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adme" sheetId="1" state="visible" r:id="rId2"/>
    <sheet name="data" sheetId="2" state="visible" r:id="rId3"/>
  </sheets>
  <definedNames>
    <definedName function="false" hidden="false" localSheetId="1" name="Excel_BuiltIn__FilterDatabase" vbProcedure="false">data!$C$1:$N$7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7" uniqueCount="84">
  <si>
    <t xml:space="preserve">REGIO-IT PUBLIC CAPITAL: CRENoS DATABANK ON PUBLIC CAPITAL AND INFRASTRUCTURE</t>
  </si>
  <si>
    <t xml:space="preserve">OF THE ITALIAN REGIONS</t>
  </si>
  <si>
    <t xml:space="preserve">Version February 2002.</t>
  </si>
  <si>
    <t xml:space="preserve">Director : Raffaele Paci</t>
  </si>
  <si>
    <t xml:space="preserve">Research assistants: Silvia Saddi, Barbara Dettori</t>
  </si>
  <si>
    <t xml:space="preserve">Reference papers</t>
  </si>
  <si>
    <r>
      <rPr>
        <sz val="10"/>
        <rFont val="Verdana"/>
        <family val="2"/>
      </rPr>
      <t xml:space="preserve">Paci R., Saddi S. (2002) Capitale pubblico e produttività nelle regioni italiane, </t>
    </r>
    <r>
      <rPr>
        <i val="true"/>
        <sz val="10"/>
        <rFont val="Verdana"/>
        <family val="2"/>
      </rPr>
      <t xml:space="preserve">Scienze Regionali</t>
    </r>
    <r>
      <rPr>
        <sz val="10"/>
        <rFont val="Verdana"/>
        <family val="2"/>
      </rPr>
      <t xml:space="preserve">, 1, 5-26.</t>
    </r>
  </si>
  <si>
    <t xml:space="preserve">A) REGIONS</t>
  </si>
  <si>
    <t xml:space="preserve">The 20 Italian regions are the following:</t>
  </si>
  <si>
    <t xml:space="preserve">PIE</t>
  </si>
  <si>
    <t xml:space="preserve">Piemonte</t>
  </si>
  <si>
    <t xml:space="preserve">VDA</t>
  </si>
  <si>
    <t xml:space="preserve">Valle D'Aosta</t>
  </si>
  <si>
    <t xml:space="preserve">LOM</t>
  </si>
  <si>
    <t xml:space="preserve">Lombardia</t>
  </si>
  <si>
    <t xml:space="preserve">TAA</t>
  </si>
  <si>
    <t xml:space="preserve">Trentino Alto Adige</t>
  </si>
  <si>
    <t xml:space="preserve">VEN</t>
  </si>
  <si>
    <t xml:space="preserve">Veneto</t>
  </si>
  <si>
    <t xml:space="preserve">FVG</t>
  </si>
  <si>
    <t xml:space="preserve">Friuli Venezia Giulia</t>
  </si>
  <si>
    <t xml:space="preserve">LIG</t>
  </si>
  <si>
    <t xml:space="preserve">Liguria</t>
  </si>
  <si>
    <t xml:space="preserve">EMR</t>
  </si>
  <si>
    <t xml:space="preserve">Emilia Romagna</t>
  </si>
  <si>
    <t xml:space="preserve">TOS</t>
  </si>
  <si>
    <t xml:space="preserve">Toscana</t>
  </si>
  <si>
    <t xml:space="preserve">UMB</t>
  </si>
  <si>
    <t xml:space="preserve">Umbria</t>
  </si>
  <si>
    <t xml:space="preserve">MAR</t>
  </si>
  <si>
    <t xml:space="preserve">Marche</t>
  </si>
  <si>
    <t xml:space="preserve">LAZ</t>
  </si>
  <si>
    <t xml:space="preserve">Lazio</t>
  </si>
  <si>
    <t xml:space="preserve">ABR</t>
  </si>
  <si>
    <t xml:space="preserve">Abruzzo</t>
  </si>
  <si>
    <t xml:space="preserve">MOL</t>
  </si>
  <si>
    <t xml:space="preserve">Molise</t>
  </si>
  <si>
    <t xml:space="preserve">CAM</t>
  </si>
  <si>
    <t xml:space="preserve">Campania</t>
  </si>
  <si>
    <t xml:space="preserve">PUG</t>
  </si>
  <si>
    <t xml:space="preserve">Puglia</t>
  </si>
  <si>
    <t xml:space="preserve">BAS</t>
  </si>
  <si>
    <t xml:space="preserve">Basilicata</t>
  </si>
  <si>
    <t xml:space="preserve">CAL</t>
  </si>
  <si>
    <t xml:space="preserve">Calabria</t>
  </si>
  <si>
    <t xml:space="preserve">SIC</t>
  </si>
  <si>
    <t xml:space="preserve">Sicilia</t>
  </si>
  <si>
    <t xml:space="preserve">SAR</t>
  </si>
  <si>
    <t xml:space="preserve">Sardegna</t>
  </si>
  <si>
    <t xml:space="preserve">B) VARIABLES</t>
  </si>
  <si>
    <t xml:space="preserve">(monetary values in millions of Italian lira)</t>
  </si>
  <si>
    <t xml:space="preserve">REGION</t>
  </si>
  <si>
    <t xml:space="preserve">region</t>
  </si>
  <si>
    <t xml:space="preserve">.</t>
  </si>
  <si>
    <t xml:space="preserve">REG</t>
  </si>
  <si>
    <t xml:space="preserve">code</t>
  </si>
  <si>
    <t xml:space="preserve">YEAR</t>
  </si>
  <si>
    <t xml:space="preserve">1960 - 1996</t>
  </si>
  <si>
    <t xml:space="preserve">PRICE</t>
  </si>
  <si>
    <t xml:space="preserve">2 = constant price 1990</t>
  </si>
  <si>
    <t xml:space="preserve">OP1</t>
  </si>
  <si>
    <t xml:space="preserve">Road and airports</t>
  </si>
  <si>
    <t xml:space="preserve">OP2</t>
  </si>
  <si>
    <t xml:space="preserve">Railroad and alternative transport</t>
  </si>
  <si>
    <t xml:space="preserve">OP3</t>
  </si>
  <si>
    <t xml:space="preserve">Maritime, lake, communication infrastructures</t>
  </si>
  <si>
    <t xml:space="preserve">OP4</t>
  </si>
  <si>
    <t xml:space="preserve">Public and social building</t>
  </si>
  <si>
    <t xml:space="preserve">OP5</t>
  </si>
  <si>
    <t xml:space="preserve">Household building</t>
  </si>
  <si>
    <t xml:space="preserve">OP6</t>
  </si>
  <si>
    <t xml:space="preserve">Hydraulic and electric</t>
  </si>
  <si>
    <t xml:space="preserve">OP7</t>
  </si>
  <si>
    <t xml:space="preserve">Sanitary</t>
  </si>
  <si>
    <t xml:space="preserve">OP8</t>
  </si>
  <si>
    <t xml:space="preserve">Reclamation</t>
  </si>
  <si>
    <t xml:space="preserve">OP9</t>
  </si>
  <si>
    <t xml:space="preserve">Other</t>
  </si>
  <si>
    <t xml:space="preserve">OPT</t>
  </si>
  <si>
    <t xml:space="preserve">Total</t>
  </si>
  <si>
    <t xml:space="preserve">C) Sources</t>
  </si>
  <si>
    <t xml:space="preserve">ISTAT, Statistiche delle opere pubbliche, different years</t>
  </si>
  <si>
    <t xml:space="preserve"> PIE</t>
  </si>
  <si>
    <t xml:space="preserve">LOM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name val="MS Sans Serif"/>
      <family val="0"/>
    </font>
    <font>
      <sz val="10"/>
      <name val="Verdana"/>
      <family val="2"/>
    </font>
    <font>
      <b val="true"/>
      <sz val="10"/>
      <name val="Verdana"/>
      <family val="2"/>
    </font>
    <font>
      <i val="true"/>
      <sz val="10"/>
      <name val="Verdana"/>
      <family val="2"/>
    </font>
    <font>
      <b val="true"/>
      <i val="true"/>
      <sz val="10"/>
      <name val="Verdana"/>
      <family val="2"/>
    </font>
    <font>
      <sz val="8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BD6093-F" xfId="20"/>
    <cellStyle name="Normale_Bd6094" xfId="21"/>
    <cellStyle name="Normale_LEGGIMI" xfId="22"/>
    <cellStyle name="Normale_LEGGIMI_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 t="s">
        <v>0</v>
      </c>
    </row>
    <row r="2" s="4" customFormat="true" ht="12.75" hidden="false" customHeight="false" outlineLevel="0" collapsed="false">
      <c r="A2" s="3"/>
      <c r="D2" s="5" t="s">
        <v>1</v>
      </c>
      <c r="H2" s="4" t="s">
        <v>2</v>
      </c>
    </row>
    <row r="3" s="4" customFormat="true" ht="12.75" hidden="false" customHeight="false" outlineLevel="0" collapsed="false">
      <c r="A3" s="5"/>
      <c r="B3" s="6"/>
      <c r="C3" s="7"/>
      <c r="D3" s="5"/>
      <c r="E3" s="5"/>
      <c r="F3" s="5"/>
      <c r="G3" s="5"/>
      <c r="H3" s="5"/>
      <c r="I3" s="5"/>
    </row>
    <row r="4" s="4" customFormat="true" ht="12.75" hidden="false" customHeight="false" outlineLevel="0" collapsed="false">
      <c r="A4" s="3" t="s">
        <v>3</v>
      </c>
      <c r="B4" s="6"/>
      <c r="C4" s="7"/>
      <c r="D4" s="5"/>
      <c r="E4" s="5"/>
      <c r="F4" s="5"/>
      <c r="G4" s="5"/>
      <c r="H4" s="5"/>
      <c r="I4" s="5"/>
    </row>
    <row r="5" s="4" customFormat="true" ht="12.75" hidden="false" customHeight="false" outlineLevel="0" collapsed="false">
      <c r="A5" s="5" t="s">
        <v>4</v>
      </c>
      <c r="B5" s="6"/>
      <c r="C5" s="3"/>
      <c r="D5" s="5"/>
      <c r="E5" s="5"/>
      <c r="F5" s="5"/>
      <c r="G5" s="5"/>
      <c r="H5" s="5"/>
      <c r="I5" s="5"/>
    </row>
    <row r="6" s="4" customFormat="true" ht="12.75" hidden="false" customHeight="false" outlineLevel="0" collapsed="false">
      <c r="A6" s="3"/>
      <c r="B6" s="6"/>
      <c r="C6" s="3"/>
      <c r="D6" s="5"/>
      <c r="E6" s="5"/>
      <c r="F6" s="5"/>
      <c r="G6" s="5"/>
      <c r="H6" s="5"/>
      <c r="I6" s="5"/>
    </row>
    <row r="7" s="4" customFormat="true" ht="12.75" hidden="false" customHeight="false" outlineLevel="0" collapsed="false">
      <c r="A7" s="3" t="s">
        <v>5</v>
      </c>
      <c r="B7" s="6"/>
      <c r="C7" s="3"/>
      <c r="D7" s="5"/>
      <c r="E7" s="5"/>
      <c r="F7" s="5"/>
      <c r="G7" s="5"/>
      <c r="H7" s="5"/>
      <c r="I7" s="5"/>
    </row>
    <row r="8" s="4" customFormat="true" ht="12.75" hidden="false" customHeight="false" outlineLevel="0" collapsed="false">
      <c r="A8" s="8" t="s">
        <v>6</v>
      </c>
      <c r="B8" s="6"/>
      <c r="C8" s="3"/>
      <c r="D8" s="5"/>
      <c r="E8" s="5"/>
      <c r="F8" s="5"/>
      <c r="G8" s="5"/>
      <c r="H8" s="5"/>
      <c r="I8" s="5"/>
    </row>
    <row r="9" s="4" customFormat="true" ht="12.75" hidden="false" customHeight="false" outlineLevel="0" collapsed="false">
      <c r="A9" s="6"/>
      <c r="B9" s="6"/>
      <c r="C9" s="3"/>
      <c r="D9" s="5"/>
      <c r="E9" s="5"/>
      <c r="F9" s="5"/>
      <c r="G9" s="5"/>
      <c r="H9" s="5"/>
      <c r="I9" s="5"/>
    </row>
    <row r="10" s="10" customFormat="true" ht="12.75" hidden="false" customHeight="false" outlineLevel="0" collapsed="false">
      <c r="A10" s="9" t="s">
        <v>7</v>
      </c>
      <c r="D10" s="9"/>
      <c r="E10" s="9"/>
      <c r="I10" s="11"/>
    </row>
    <row r="11" s="10" customFormat="true" ht="12.75" hidden="false" customHeight="false" outlineLevel="0" collapsed="false">
      <c r="A11" s="10" t="s">
        <v>8</v>
      </c>
      <c r="D11" s="9"/>
      <c r="E11" s="9"/>
      <c r="I11" s="11"/>
    </row>
    <row r="12" s="10" customFormat="true" ht="3" hidden="false" customHeight="true" outlineLevel="0" collapsed="false">
      <c r="D12" s="9"/>
      <c r="E12" s="9"/>
      <c r="I12" s="11"/>
    </row>
    <row r="13" s="10" customFormat="true" ht="12.75" hidden="false" customHeight="false" outlineLevel="0" collapsed="false">
      <c r="A13" s="10" t="s">
        <v>9</v>
      </c>
      <c r="B13" s="10" t="s">
        <v>10</v>
      </c>
      <c r="D13" s="12"/>
      <c r="H13" s="13"/>
    </row>
    <row r="14" s="10" customFormat="true" ht="12.75" hidden="false" customHeight="false" outlineLevel="0" collapsed="false">
      <c r="A14" s="10" t="s">
        <v>11</v>
      </c>
      <c r="B14" s="10" t="s">
        <v>12</v>
      </c>
      <c r="D14" s="12"/>
      <c r="H14" s="13"/>
    </row>
    <row r="15" s="10" customFormat="true" ht="12.75" hidden="false" customHeight="false" outlineLevel="0" collapsed="false">
      <c r="A15" s="10" t="s">
        <v>13</v>
      </c>
      <c r="B15" s="10" t="s">
        <v>14</v>
      </c>
      <c r="D15" s="12"/>
      <c r="H15" s="13"/>
    </row>
    <row r="16" s="10" customFormat="true" ht="12.75" hidden="false" customHeight="false" outlineLevel="0" collapsed="false">
      <c r="A16" s="10" t="s">
        <v>15</v>
      </c>
      <c r="B16" s="10" t="s">
        <v>16</v>
      </c>
      <c r="D16" s="12"/>
      <c r="H16" s="13"/>
    </row>
    <row r="17" s="10" customFormat="true" ht="12.75" hidden="false" customHeight="false" outlineLevel="0" collapsed="false">
      <c r="A17" s="10" t="s">
        <v>17</v>
      </c>
      <c r="B17" s="10" t="s">
        <v>18</v>
      </c>
      <c r="D17" s="12"/>
      <c r="H17" s="13"/>
    </row>
    <row r="18" s="10" customFormat="true" ht="12.75" hidden="false" customHeight="false" outlineLevel="0" collapsed="false">
      <c r="A18" s="10" t="s">
        <v>19</v>
      </c>
      <c r="B18" s="10" t="s">
        <v>20</v>
      </c>
      <c r="D18" s="12"/>
      <c r="H18" s="13"/>
    </row>
    <row r="19" s="10" customFormat="true" ht="12.75" hidden="false" customHeight="false" outlineLevel="0" collapsed="false">
      <c r="A19" s="10" t="s">
        <v>21</v>
      </c>
      <c r="B19" s="10" t="s">
        <v>22</v>
      </c>
      <c r="D19" s="12"/>
      <c r="H19" s="13"/>
    </row>
    <row r="20" s="10" customFormat="true" ht="12.75" hidden="false" customHeight="false" outlineLevel="0" collapsed="false">
      <c r="A20" s="10" t="s">
        <v>23</v>
      </c>
      <c r="B20" s="10" t="s">
        <v>24</v>
      </c>
      <c r="D20" s="12"/>
      <c r="H20" s="13"/>
    </row>
    <row r="21" s="10" customFormat="true" ht="12.75" hidden="false" customHeight="false" outlineLevel="0" collapsed="false">
      <c r="A21" s="10" t="s">
        <v>25</v>
      </c>
      <c r="B21" s="10" t="s">
        <v>26</v>
      </c>
      <c r="D21" s="12"/>
      <c r="H21" s="13"/>
    </row>
    <row r="22" s="10" customFormat="true" ht="12.75" hidden="false" customHeight="false" outlineLevel="0" collapsed="false">
      <c r="A22" s="10" t="s">
        <v>27</v>
      </c>
      <c r="B22" s="10" t="s">
        <v>28</v>
      </c>
      <c r="D22" s="12"/>
      <c r="H22" s="13"/>
    </row>
    <row r="23" s="10" customFormat="true" ht="12.75" hidden="false" customHeight="false" outlineLevel="0" collapsed="false">
      <c r="A23" s="10" t="s">
        <v>29</v>
      </c>
      <c r="B23" s="10" t="s">
        <v>30</v>
      </c>
      <c r="D23" s="12"/>
      <c r="H23" s="13"/>
    </row>
    <row r="24" s="10" customFormat="true" ht="12.75" hidden="false" customHeight="false" outlineLevel="0" collapsed="false">
      <c r="A24" s="10" t="s">
        <v>31</v>
      </c>
      <c r="B24" s="10" t="s">
        <v>32</v>
      </c>
      <c r="D24" s="12"/>
      <c r="H24" s="13"/>
    </row>
    <row r="25" s="10" customFormat="true" ht="12.75" hidden="false" customHeight="false" outlineLevel="0" collapsed="false">
      <c r="A25" s="10" t="s">
        <v>33</v>
      </c>
      <c r="B25" s="10" t="s">
        <v>34</v>
      </c>
      <c r="H25" s="13"/>
    </row>
    <row r="26" s="10" customFormat="true" ht="12.75" hidden="false" customHeight="false" outlineLevel="0" collapsed="false">
      <c r="A26" s="10" t="s">
        <v>35</v>
      </c>
      <c r="B26" s="10" t="s">
        <v>36</v>
      </c>
      <c r="H26" s="13"/>
    </row>
    <row r="27" s="10" customFormat="true" ht="12.75" hidden="false" customHeight="false" outlineLevel="0" collapsed="false">
      <c r="A27" s="10" t="s">
        <v>37</v>
      </c>
      <c r="B27" s="10" t="s">
        <v>38</v>
      </c>
    </row>
    <row r="28" s="10" customFormat="true" ht="12.75" hidden="false" customHeight="false" outlineLevel="0" collapsed="false">
      <c r="A28" s="10" t="s">
        <v>39</v>
      </c>
      <c r="B28" s="10" t="s">
        <v>40</v>
      </c>
      <c r="E28" s="14"/>
      <c r="G28" s="15"/>
      <c r="H28" s="15"/>
    </row>
    <row r="29" s="10" customFormat="true" ht="12.75" hidden="false" customHeight="false" outlineLevel="0" collapsed="false">
      <c r="A29" s="10" t="s">
        <v>41</v>
      </c>
      <c r="B29" s="10" t="s">
        <v>42</v>
      </c>
      <c r="E29" s="14"/>
      <c r="G29" s="15"/>
      <c r="H29" s="15"/>
    </row>
    <row r="30" s="10" customFormat="true" ht="12.75" hidden="false" customHeight="false" outlineLevel="0" collapsed="false">
      <c r="A30" s="10" t="s">
        <v>43</v>
      </c>
      <c r="B30" s="10" t="s">
        <v>44</v>
      </c>
      <c r="E30" s="14"/>
    </row>
    <row r="31" s="10" customFormat="true" ht="12.75" hidden="false" customHeight="false" outlineLevel="0" collapsed="false">
      <c r="A31" s="10" t="s">
        <v>45</v>
      </c>
      <c r="B31" s="10" t="s">
        <v>46</v>
      </c>
      <c r="E31" s="14"/>
    </row>
    <row r="32" s="10" customFormat="true" ht="12.75" hidden="false" customHeight="false" outlineLevel="0" collapsed="false">
      <c r="A32" s="10" t="s">
        <v>47</v>
      </c>
      <c r="B32" s="10" t="s">
        <v>48</v>
      </c>
      <c r="E32" s="14"/>
    </row>
    <row r="33" s="10" customFormat="true" ht="12.75" hidden="false" customHeight="false" outlineLevel="0" collapsed="false">
      <c r="E33" s="14"/>
    </row>
    <row r="34" s="10" customFormat="true" ht="12.75" hidden="false" customHeight="false" outlineLevel="0" collapsed="false">
      <c r="A34" s="9" t="s">
        <v>49</v>
      </c>
    </row>
    <row r="35" s="10" customFormat="true" ht="12.75" hidden="false" customHeight="false" outlineLevel="0" collapsed="false">
      <c r="A35" s="16" t="s">
        <v>50</v>
      </c>
      <c r="B35" s="17"/>
      <c r="C35" s="17"/>
    </row>
    <row r="36" s="10" customFormat="true" ht="3" hidden="false" customHeight="true" outlineLevel="0" collapsed="false">
      <c r="D36" s="9"/>
      <c r="E36" s="9"/>
      <c r="I36" s="11"/>
    </row>
    <row r="37" s="4" customFormat="true" ht="12.75" hidden="false" customHeight="false" outlineLevel="0" collapsed="false">
      <c r="A37" s="18" t="s">
        <v>51</v>
      </c>
      <c r="B37" s="6" t="s">
        <v>52</v>
      </c>
      <c r="E37" s="19"/>
      <c r="F37" s="19"/>
      <c r="G37" s="7"/>
      <c r="H37" s="19"/>
      <c r="I37" s="19"/>
      <c r="J37" s="19"/>
      <c r="K37" s="19"/>
      <c r="L37" s="19"/>
      <c r="M37" s="19"/>
      <c r="N37" s="19"/>
      <c r="O37" s="19"/>
      <c r="P37" s="20"/>
      <c r="Q37" s="20"/>
      <c r="R37" s="20"/>
      <c r="S37" s="19"/>
      <c r="T37" s="19"/>
      <c r="U37" s="19"/>
      <c r="V37" s="19"/>
      <c r="W37" s="19"/>
      <c r="X37" s="19"/>
      <c r="Y37" s="19"/>
      <c r="Z37" s="19"/>
      <c r="AC37" s="21"/>
      <c r="AD37" s="21"/>
      <c r="BT37" s="4" t="s">
        <v>53</v>
      </c>
      <c r="BV37" s="4" t="s">
        <v>53</v>
      </c>
      <c r="BW37" s="4" t="s">
        <v>53</v>
      </c>
      <c r="BX37" s="4" t="s">
        <v>53</v>
      </c>
      <c r="BY37" s="4" t="s">
        <v>53</v>
      </c>
      <c r="BZ37" s="4" t="s">
        <v>53</v>
      </c>
      <c r="CA37" s="4" t="s">
        <v>53</v>
      </c>
      <c r="CB37" s="4" t="s">
        <v>53</v>
      </c>
    </row>
    <row r="38" s="4" customFormat="true" ht="12.75" hidden="false" customHeight="false" outlineLevel="0" collapsed="false">
      <c r="A38" s="22" t="s">
        <v>54</v>
      </c>
      <c r="B38" s="6" t="s">
        <v>55</v>
      </c>
      <c r="E38" s="19"/>
      <c r="F38" s="19"/>
      <c r="G38" s="19"/>
      <c r="I38" s="19"/>
      <c r="K38" s="19"/>
      <c r="L38" s="19"/>
      <c r="M38" s="19"/>
      <c r="N38" s="19"/>
      <c r="O38" s="19"/>
      <c r="P38" s="20"/>
      <c r="Q38" s="20"/>
      <c r="R38" s="20"/>
      <c r="S38" s="19"/>
      <c r="T38" s="19"/>
      <c r="U38" s="19"/>
      <c r="V38" s="19"/>
      <c r="W38" s="19"/>
      <c r="X38" s="19"/>
      <c r="Y38" s="19"/>
      <c r="Z38" s="19"/>
      <c r="AC38" s="21"/>
      <c r="AD38" s="21"/>
      <c r="BT38" s="4" t="s">
        <v>53</v>
      </c>
      <c r="BV38" s="4" t="s">
        <v>53</v>
      </c>
      <c r="BW38" s="4" t="s">
        <v>53</v>
      </c>
      <c r="BX38" s="4" t="s">
        <v>53</v>
      </c>
      <c r="BY38" s="4" t="s">
        <v>53</v>
      </c>
      <c r="BZ38" s="4" t="s">
        <v>53</v>
      </c>
      <c r="CA38" s="4" t="s">
        <v>53</v>
      </c>
      <c r="CB38" s="4" t="s">
        <v>53</v>
      </c>
    </row>
    <row r="39" s="4" customFormat="true" ht="12.75" hidden="false" customHeight="false" outlineLevel="0" collapsed="false">
      <c r="A39" s="18" t="s">
        <v>56</v>
      </c>
      <c r="B39" s="6" t="s">
        <v>57</v>
      </c>
      <c r="E39" s="19"/>
      <c r="F39" s="19"/>
      <c r="G39" s="19"/>
      <c r="I39" s="19"/>
      <c r="K39" s="19"/>
      <c r="L39" s="19"/>
      <c r="M39" s="19"/>
      <c r="N39" s="19"/>
      <c r="O39" s="19"/>
      <c r="P39" s="20"/>
      <c r="Q39" s="20"/>
      <c r="R39" s="20"/>
      <c r="S39" s="19"/>
      <c r="T39" s="19"/>
      <c r="U39" s="19"/>
      <c r="V39" s="19"/>
      <c r="W39" s="19"/>
      <c r="X39" s="19"/>
      <c r="Y39" s="19"/>
      <c r="Z39" s="19"/>
      <c r="AC39" s="21"/>
      <c r="AD39" s="21"/>
      <c r="BT39" s="4" t="s">
        <v>53</v>
      </c>
      <c r="BV39" s="4" t="s">
        <v>53</v>
      </c>
      <c r="BW39" s="4" t="s">
        <v>53</v>
      </c>
      <c r="BX39" s="4" t="s">
        <v>53</v>
      </c>
      <c r="BY39" s="4" t="s">
        <v>53</v>
      </c>
      <c r="BZ39" s="4" t="s">
        <v>53</v>
      </c>
      <c r="CA39" s="4" t="s">
        <v>53</v>
      </c>
      <c r="CB39" s="4" t="s">
        <v>53</v>
      </c>
    </row>
    <row r="40" s="4" customFormat="true" ht="12.75" hidden="false" customHeight="false" outlineLevel="0" collapsed="false">
      <c r="A40" s="18" t="s">
        <v>58</v>
      </c>
      <c r="B40" s="23" t="s">
        <v>59</v>
      </c>
      <c r="C40" s="24"/>
      <c r="D40" s="24"/>
      <c r="E40" s="19"/>
      <c r="F40" s="19"/>
      <c r="G40" s="19"/>
      <c r="I40" s="19"/>
      <c r="K40" s="19"/>
      <c r="L40" s="19"/>
      <c r="M40" s="19"/>
      <c r="N40" s="19"/>
      <c r="O40" s="19"/>
      <c r="P40" s="20"/>
      <c r="Q40" s="20"/>
      <c r="R40" s="20"/>
      <c r="S40" s="19"/>
      <c r="T40" s="19"/>
      <c r="U40" s="19"/>
      <c r="V40" s="19"/>
      <c r="W40" s="19"/>
      <c r="X40" s="19"/>
      <c r="Y40" s="19"/>
      <c r="Z40" s="19"/>
      <c r="AC40" s="21"/>
      <c r="AD40" s="21"/>
      <c r="BT40" s="4" t="s">
        <v>53</v>
      </c>
      <c r="BV40" s="4" t="s">
        <v>53</v>
      </c>
      <c r="BW40" s="4" t="s">
        <v>53</v>
      </c>
      <c r="BX40" s="4" t="s">
        <v>53</v>
      </c>
      <c r="BY40" s="4" t="s">
        <v>53</v>
      </c>
      <c r="BZ40" s="4" t="s">
        <v>53</v>
      </c>
      <c r="CA40" s="4" t="s">
        <v>53</v>
      </c>
      <c r="CB40" s="4" t="s">
        <v>53</v>
      </c>
    </row>
    <row r="41" s="4" customFormat="true" ht="12.75" hidden="false" customHeight="false" outlineLevel="0" collapsed="false">
      <c r="A41" s="18" t="s">
        <v>60</v>
      </c>
      <c r="B41" s="19" t="s">
        <v>61</v>
      </c>
      <c r="F41" s="19"/>
      <c r="G41" s="6"/>
      <c r="I41" s="19"/>
      <c r="K41" s="19"/>
      <c r="L41" s="19"/>
      <c r="M41" s="19"/>
      <c r="N41" s="19"/>
      <c r="O41" s="19"/>
      <c r="P41" s="20"/>
      <c r="Q41" s="20"/>
      <c r="R41" s="20"/>
      <c r="S41" s="19"/>
      <c r="T41" s="19"/>
      <c r="U41" s="19"/>
      <c r="V41" s="19"/>
      <c r="W41" s="19"/>
      <c r="X41" s="19"/>
      <c r="Y41" s="19"/>
      <c r="Z41" s="19"/>
      <c r="AC41" s="21"/>
      <c r="AD41" s="21"/>
      <c r="BT41" s="4" t="s">
        <v>53</v>
      </c>
      <c r="BV41" s="4" t="s">
        <v>53</v>
      </c>
      <c r="BW41" s="4" t="s">
        <v>53</v>
      </c>
      <c r="BX41" s="4" t="s">
        <v>53</v>
      </c>
      <c r="BY41" s="4" t="s">
        <v>53</v>
      </c>
      <c r="BZ41" s="4" t="s">
        <v>53</v>
      </c>
      <c r="CA41" s="4" t="s">
        <v>53</v>
      </c>
      <c r="CB41" s="4" t="s">
        <v>53</v>
      </c>
    </row>
    <row r="42" s="4" customFormat="true" ht="12.75" hidden="false" customHeight="false" outlineLevel="0" collapsed="false">
      <c r="A42" s="25" t="s">
        <v>62</v>
      </c>
      <c r="B42" s="19" t="s">
        <v>63</v>
      </c>
      <c r="F42" s="19"/>
      <c r="G42" s="6"/>
      <c r="I42" s="19"/>
      <c r="K42" s="19"/>
      <c r="L42" s="19"/>
      <c r="M42" s="19"/>
      <c r="N42" s="19"/>
      <c r="O42" s="19"/>
      <c r="P42" s="20"/>
      <c r="Q42" s="20"/>
      <c r="R42" s="20"/>
      <c r="S42" s="19"/>
      <c r="T42" s="19"/>
      <c r="U42" s="19"/>
      <c r="V42" s="19"/>
      <c r="W42" s="19"/>
      <c r="X42" s="19"/>
      <c r="Y42" s="19"/>
      <c r="Z42" s="19"/>
      <c r="AC42" s="21"/>
      <c r="AD42" s="21"/>
    </row>
    <row r="43" s="4" customFormat="true" ht="12.75" hidden="false" customHeight="false" outlineLevel="0" collapsed="false">
      <c r="A43" s="18" t="s">
        <v>64</v>
      </c>
      <c r="B43" s="19" t="s">
        <v>65</v>
      </c>
      <c r="F43" s="19"/>
      <c r="G43" s="6"/>
      <c r="I43" s="19"/>
      <c r="K43" s="19"/>
      <c r="L43" s="19"/>
      <c r="M43" s="19"/>
      <c r="N43" s="19"/>
      <c r="O43" s="19"/>
      <c r="P43" s="20"/>
      <c r="Q43" s="20"/>
      <c r="R43" s="20"/>
      <c r="S43" s="19"/>
      <c r="T43" s="19"/>
      <c r="U43" s="19"/>
      <c r="V43" s="19"/>
      <c r="W43" s="19"/>
      <c r="X43" s="19"/>
      <c r="Y43" s="19"/>
      <c r="Z43" s="19"/>
      <c r="AC43" s="21"/>
      <c r="AD43" s="21"/>
    </row>
    <row r="44" s="4" customFormat="true" ht="12.75" hidden="false" customHeight="false" outlineLevel="0" collapsed="false">
      <c r="A44" s="25" t="s">
        <v>66</v>
      </c>
      <c r="B44" s="19" t="s">
        <v>67</v>
      </c>
      <c r="F44" s="19"/>
      <c r="G44" s="6"/>
      <c r="I44" s="19"/>
      <c r="K44" s="19"/>
      <c r="L44" s="19"/>
      <c r="M44" s="19"/>
      <c r="N44" s="19"/>
      <c r="O44" s="19"/>
      <c r="P44" s="20"/>
      <c r="Q44" s="20"/>
      <c r="R44" s="20"/>
      <c r="S44" s="19"/>
      <c r="T44" s="19"/>
      <c r="U44" s="19"/>
      <c r="V44" s="19"/>
      <c r="W44" s="19"/>
      <c r="X44" s="19"/>
      <c r="Y44" s="19"/>
      <c r="Z44" s="19"/>
      <c r="AC44" s="21"/>
      <c r="AD44" s="21"/>
      <c r="BT44" s="4" t="s">
        <v>53</v>
      </c>
      <c r="BV44" s="4" t="s">
        <v>53</v>
      </c>
      <c r="BW44" s="4" t="s">
        <v>53</v>
      </c>
      <c r="BX44" s="4" t="s">
        <v>53</v>
      </c>
      <c r="BY44" s="4" t="s">
        <v>53</v>
      </c>
      <c r="BZ44" s="4" t="s">
        <v>53</v>
      </c>
      <c r="CA44" s="4" t="s">
        <v>53</v>
      </c>
      <c r="CB44" s="4" t="s">
        <v>53</v>
      </c>
    </row>
    <row r="45" s="4" customFormat="true" ht="12.75" hidden="false" customHeight="false" outlineLevel="0" collapsed="false">
      <c r="A45" s="18" t="s">
        <v>68</v>
      </c>
      <c r="B45" s="19" t="s">
        <v>69</v>
      </c>
      <c r="F45" s="19"/>
      <c r="G45" s="6"/>
      <c r="I45" s="19"/>
      <c r="K45" s="19"/>
      <c r="L45" s="19"/>
      <c r="M45" s="19"/>
      <c r="N45" s="19"/>
      <c r="O45" s="19"/>
      <c r="P45" s="20"/>
      <c r="Q45" s="20"/>
      <c r="R45" s="20"/>
      <c r="S45" s="19"/>
      <c r="T45" s="19"/>
      <c r="U45" s="19"/>
      <c r="V45" s="19"/>
      <c r="W45" s="19"/>
      <c r="X45" s="19"/>
      <c r="Y45" s="19"/>
      <c r="Z45" s="19"/>
      <c r="AC45" s="21"/>
      <c r="AD45" s="21"/>
      <c r="BT45" s="4" t="s">
        <v>53</v>
      </c>
      <c r="BV45" s="4" t="s">
        <v>53</v>
      </c>
      <c r="BW45" s="4" t="s">
        <v>53</v>
      </c>
      <c r="BX45" s="4" t="s">
        <v>53</v>
      </c>
      <c r="BY45" s="4" t="s">
        <v>53</v>
      </c>
      <c r="BZ45" s="4" t="s">
        <v>53</v>
      </c>
      <c r="CA45" s="4" t="s">
        <v>53</v>
      </c>
      <c r="CB45" s="4" t="s">
        <v>53</v>
      </c>
    </row>
    <row r="46" s="4" customFormat="true" ht="12.75" hidden="false" customHeight="false" outlineLevel="0" collapsed="false">
      <c r="A46" s="25" t="s">
        <v>70</v>
      </c>
      <c r="B46" s="19" t="s">
        <v>71</v>
      </c>
      <c r="F46" s="19"/>
      <c r="G46" s="6"/>
      <c r="I46" s="19"/>
      <c r="K46" s="19"/>
      <c r="L46" s="19"/>
      <c r="M46" s="19"/>
      <c r="N46" s="19"/>
      <c r="O46" s="19"/>
      <c r="P46" s="20"/>
      <c r="Q46" s="20"/>
      <c r="R46" s="20"/>
      <c r="S46" s="19"/>
      <c r="T46" s="19"/>
      <c r="U46" s="19"/>
      <c r="V46" s="19"/>
      <c r="W46" s="19"/>
      <c r="X46" s="19"/>
      <c r="Y46" s="19"/>
      <c r="Z46" s="19"/>
      <c r="AC46" s="21"/>
      <c r="AD46" s="21"/>
      <c r="BT46" s="4" t="s">
        <v>53</v>
      </c>
      <c r="BV46" s="4" t="s">
        <v>53</v>
      </c>
      <c r="BW46" s="4" t="s">
        <v>53</v>
      </c>
      <c r="BX46" s="4" t="s">
        <v>53</v>
      </c>
      <c r="BY46" s="4" t="s">
        <v>53</v>
      </c>
      <c r="BZ46" s="4" t="s">
        <v>53</v>
      </c>
      <c r="CA46" s="4" t="s">
        <v>53</v>
      </c>
      <c r="CB46" s="4" t="s">
        <v>53</v>
      </c>
    </row>
    <row r="47" s="4" customFormat="true" ht="12.75" hidden="false" customHeight="false" outlineLevel="0" collapsed="false">
      <c r="A47" s="18" t="s">
        <v>72</v>
      </c>
      <c r="B47" s="19" t="s">
        <v>73</v>
      </c>
      <c r="F47" s="19"/>
      <c r="G47" s="6"/>
      <c r="I47" s="19"/>
      <c r="K47" s="19"/>
      <c r="L47" s="19"/>
      <c r="M47" s="19"/>
      <c r="N47" s="19"/>
      <c r="O47" s="19"/>
      <c r="P47" s="20"/>
      <c r="Q47" s="20"/>
      <c r="R47" s="20"/>
      <c r="S47" s="19"/>
      <c r="T47" s="19"/>
      <c r="U47" s="19"/>
      <c r="V47" s="19"/>
      <c r="W47" s="19"/>
      <c r="X47" s="19"/>
      <c r="Y47" s="19"/>
      <c r="Z47" s="19"/>
      <c r="AC47" s="21"/>
      <c r="AD47" s="21"/>
    </row>
    <row r="48" s="4" customFormat="true" ht="12.75" hidden="false" customHeight="false" outlineLevel="0" collapsed="false">
      <c r="A48" s="25" t="s">
        <v>74</v>
      </c>
      <c r="B48" s="19" t="s">
        <v>75</v>
      </c>
      <c r="F48" s="19"/>
      <c r="G48" s="6"/>
      <c r="I48" s="19"/>
      <c r="K48" s="19"/>
      <c r="L48" s="19"/>
      <c r="M48" s="19"/>
      <c r="N48" s="19"/>
      <c r="O48" s="19"/>
      <c r="P48" s="20"/>
      <c r="Q48" s="20"/>
      <c r="R48" s="20"/>
      <c r="S48" s="19"/>
      <c r="T48" s="19"/>
      <c r="U48" s="19"/>
      <c r="V48" s="19"/>
      <c r="W48" s="19"/>
      <c r="X48" s="19"/>
      <c r="Y48" s="19"/>
      <c r="Z48" s="19"/>
      <c r="AC48" s="21"/>
      <c r="AD48" s="21"/>
      <c r="BT48" s="4" t="s">
        <v>53</v>
      </c>
      <c r="BV48" s="4" t="s">
        <v>53</v>
      </c>
      <c r="BW48" s="4" t="s">
        <v>53</v>
      </c>
      <c r="BX48" s="4" t="s">
        <v>53</v>
      </c>
      <c r="BY48" s="4" t="s">
        <v>53</v>
      </c>
      <c r="BZ48" s="4" t="s">
        <v>53</v>
      </c>
      <c r="CA48" s="4" t="s">
        <v>53</v>
      </c>
      <c r="CB48" s="4" t="s">
        <v>53</v>
      </c>
    </row>
    <row r="49" customFormat="false" ht="12.75" hidden="false" customHeight="false" outlineLevel="0" collapsed="false">
      <c r="A49" s="18" t="s">
        <v>76</v>
      </c>
      <c r="B49" s="1" t="s">
        <v>77</v>
      </c>
      <c r="G49" s="6"/>
    </row>
    <row r="50" customFormat="false" ht="12.75" hidden="false" customHeight="false" outlineLevel="0" collapsed="false">
      <c r="A50" s="2" t="s">
        <v>78</v>
      </c>
      <c r="B50" s="1" t="s">
        <v>79</v>
      </c>
      <c r="G50" s="6"/>
    </row>
    <row r="52" s="10" customFormat="true" ht="12.75" hidden="false" customHeight="false" outlineLevel="0" collapsed="false">
      <c r="A52" s="9" t="s">
        <v>80</v>
      </c>
      <c r="F52" s="26"/>
      <c r="G52" s="27"/>
      <c r="H52" s="26"/>
      <c r="I52" s="26"/>
    </row>
    <row r="53" customFormat="false" ht="12.75" hidden="false" customHeight="false" outlineLevel="0" collapsed="false">
      <c r="A53" s="1" t="s">
        <v>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8" t="s">
        <v>54</v>
      </c>
      <c r="B1" s="29" t="s">
        <v>51</v>
      </c>
      <c r="C1" s="28" t="s">
        <v>56</v>
      </c>
      <c r="D1" s="28" t="s">
        <v>58</v>
      </c>
      <c r="E1" s="30" t="s">
        <v>60</v>
      </c>
      <c r="F1" s="30" t="s">
        <v>62</v>
      </c>
      <c r="G1" s="30" t="s">
        <v>64</v>
      </c>
      <c r="H1" s="30" t="s">
        <v>66</v>
      </c>
      <c r="I1" s="30" t="s">
        <v>68</v>
      </c>
      <c r="J1" s="30" t="s">
        <v>70</v>
      </c>
      <c r="K1" s="30" t="s">
        <v>72</v>
      </c>
      <c r="L1" s="30" t="s">
        <v>74</v>
      </c>
      <c r="M1" s="30" t="s">
        <v>76</v>
      </c>
      <c r="N1" s="30" t="s">
        <v>78</v>
      </c>
    </row>
    <row r="2" customFormat="false" ht="12.75" hidden="false" customHeight="false" outlineLevel="0" collapsed="false">
      <c r="A2" s="1" t="n">
        <v>1</v>
      </c>
      <c r="B2" s="12" t="s">
        <v>82</v>
      </c>
      <c r="C2" s="12" t="n">
        <v>1960</v>
      </c>
      <c r="D2" s="1" t="n">
        <v>2</v>
      </c>
      <c r="E2" s="31" t="n">
        <v>8768</v>
      </c>
      <c r="F2" s="31" t="n">
        <v>3177</v>
      </c>
      <c r="G2" s="31" t="n">
        <v>604</v>
      </c>
      <c r="H2" s="31" t="n">
        <v>4928</v>
      </c>
      <c r="I2" s="31" t="n">
        <v>10757</v>
      </c>
      <c r="J2" s="31" t="n">
        <v>2396</v>
      </c>
      <c r="K2" s="31" t="n">
        <v>4741</v>
      </c>
      <c r="L2" s="31" t="n">
        <v>589</v>
      </c>
      <c r="M2" s="31" t="n">
        <v>1040</v>
      </c>
      <c r="N2" s="31" t="n">
        <v>37000</v>
      </c>
    </row>
    <row r="3" customFormat="false" ht="12.75" hidden="false" customHeight="false" outlineLevel="0" collapsed="false">
      <c r="A3" s="1" t="n">
        <v>2</v>
      </c>
      <c r="B3" s="12" t="s">
        <v>11</v>
      </c>
      <c r="C3" s="12" t="n">
        <v>1960</v>
      </c>
      <c r="D3" s="1" t="n">
        <v>2</v>
      </c>
      <c r="E3" s="31" t="n">
        <v>971</v>
      </c>
      <c r="F3" s="31" t="n">
        <v>17</v>
      </c>
      <c r="G3" s="31" t="n">
        <v>0</v>
      </c>
      <c r="H3" s="31" t="n">
        <v>278</v>
      </c>
      <c r="I3" s="31" t="n">
        <v>697</v>
      </c>
      <c r="J3" s="31" t="n">
        <v>49</v>
      </c>
      <c r="K3" s="31" t="n">
        <v>112</v>
      </c>
      <c r="L3" s="31" t="n">
        <v>26</v>
      </c>
      <c r="M3" s="31" t="n">
        <v>168</v>
      </c>
      <c r="N3" s="31" t="n">
        <v>2318</v>
      </c>
    </row>
    <row r="4" customFormat="false" ht="12.75" hidden="false" customHeight="false" outlineLevel="0" collapsed="false">
      <c r="A4" s="1" t="n">
        <v>3</v>
      </c>
      <c r="B4" s="12" t="s">
        <v>13</v>
      </c>
      <c r="C4" s="12" t="n">
        <v>1960</v>
      </c>
      <c r="D4" s="1" t="n">
        <v>2</v>
      </c>
      <c r="E4" s="31" t="n">
        <v>13578</v>
      </c>
      <c r="F4" s="31" t="n">
        <v>4481</v>
      </c>
      <c r="G4" s="31" t="n">
        <v>1001</v>
      </c>
      <c r="H4" s="31" t="n">
        <v>9030</v>
      </c>
      <c r="I4" s="31" t="n">
        <v>22125</v>
      </c>
      <c r="J4" s="31" t="n">
        <v>8378</v>
      </c>
      <c r="K4" s="31" t="n">
        <v>6485</v>
      </c>
      <c r="L4" s="31" t="n">
        <v>1659</v>
      </c>
      <c r="M4" s="31" t="n">
        <v>3246</v>
      </c>
      <c r="N4" s="31" t="n">
        <v>69983</v>
      </c>
    </row>
    <row r="5" customFormat="false" ht="12.75" hidden="false" customHeight="false" outlineLevel="0" collapsed="false">
      <c r="A5" s="1" t="n">
        <v>4</v>
      </c>
      <c r="B5" s="12" t="s">
        <v>15</v>
      </c>
      <c r="C5" s="12" t="n">
        <v>1960</v>
      </c>
      <c r="D5" s="1" t="n">
        <v>2</v>
      </c>
      <c r="E5" s="31" t="n">
        <v>3306</v>
      </c>
      <c r="F5" s="31" t="n">
        <v>2542</v>
      </c>
      <c r="G5" s="31" t="n">
        <v>31</v>
      </c>
      <c r="H5" s="31" t="n">
        <v>1935</v>
      </c>
      <c r="I5" s="31" t="n">
        <v>1983</v>
      </c>
      <c r="J5" s="31" t="n">
        <v>194</v>
      </c>
      <c r="K5" s="31" t="n">
        <v>752</v>
      </c>
      <c r="L5" s="31" t="n">
        <v>917</v>
      </c>
      <c r="M5" s="31" t="n">
        <v>653</v>
      </c>
      <c r="N5" s="31" t="n">
        <v>12313</v>
      </c>
    </row>
    <row r="6" customFormat="false" ht="12.75" hidden="false" customHeight="false" outlineLevel="0" collapsed="false">
      <c r="A6" s="1" t="n">
        <v>5</v>
      </c>
      <c r="B6" s="12" t="s">
        <v>17</v>
      </c>
      <c r="C6" s="12" t="n">
        <v>1960</v>
      </c>
      <c r="D6" s="1" t="n">
        <v>2</v>
      </c>
      <c r="E6" s="31" t="n">
        <v>6644</v>
      </c>
      <c r="F6" s="31" t="n">
        <v>6124</v>
      </c>
      <c r="G6" s="31" t="n">
        <v>1141</v>
      </c>
      <c r="H6" s="31" t="n">
        <v>8650</v>
      </c>
      <c r="I6" s="31" t="n">
        <v>11549</v>
      </c>
      <c r="J6" s="31" t="n">
        <v>2171</v>
      </c>
      <c r="K6" s="31" t="n">
        <v>3430</v>
      </c>
      <c r="L6" s="31" t="n">
        <v>2562</v>
      </c>
      <c r="M6" s="31" t="n">
        <v>1808</v>
      </c>
      <c r="N6" s="31" t="n">
        <v>44079</v>
      </c>
    </row>
    <row r="7" customFormat="false" ht="12.75" hidden="false" customHeight="false" outlineLevel="0" collapsed="false">
      <c r="A7" s="1" t="n">
        <v>6</v>
      </c>
      <c r="B7" s="12" t="s">
        <v>19</v>
      </c>
      <c r="C7" s="12" t="n">
        <v>1960</v>
      </c>
      <c r="D7" s="1" t="n">
        <v>2</v>
      </c>
      <c r="E7" s="31" t="n">
        <v>2734</v>
      </c>
      <c r="F7" s="31" t="n">
        <v>1553</v>
      </c>
      <c r="G7" s="31" t="n">
        <v>270</v>
      </c>
      <c r="H7" s="31" t="n">
        <v>3929</v>
      </c>
      <c r="I7" s="31" t="n">
        <v>6484</v>
      </c>
      <c r="J7" s="31" t="n">
        <v>203</v>
      </c>
      <c r="K7" s="31" t="n">
        <v>1123</v>
      </c>
      <c r="L7" s="31" t="n">
        <v>633</v>
      </c>
      <c r="M7" s="31" t="n">
        <v>1560</v>
      </c>
      <c r="N7" s="31" t="n">
        <v>18489</v>
      </c>
    </row>
    <row r="8" customFormat="false" ht="12.75" hidden="false" customHeight="false" outlineLevel="0" collapsed="false">
      <c r="A8" s="1" t="n">
        <v>7</v>
      </c>
      <c r="B8" s="12" t="s">
        <v>21</v>
      </c>
      <c r="C8" s="12" t="n">
        <v>1960</v>
      </c>
      <c r="D8" s="1" t="n">
        <v>2</v>
      </c>
      <c r="E8" s="31" t="n">
        <v>7221</v>
      </c>
      <c r="F8" s="31" t="n">
        <v>3038</v>
      </c>
      <c r="G8" s="31" t="n">
        <v>3133</v>
      </c>
      <c r="H8" s="31" t="n">
        <v>3015</v>
      </c>
      <c r="I8" s="31" t="n">
        <v>6494</v>
      </c>
      <c r="J8" s="31" t="n">
        <v>197</v>
      </c>
      <c r="K8" s="31" t="n">
        <v>2032</v>
      </c>
      <c r="L8" s="31" t="n">
        <v>292</v>
      </c>
      <c r="M8" s="31" t="n">
        <v>530</v>
      </c>
      <c r="N8" s="31" t="n">
        <v>25952</v>
      </c>
    </row>
    <row r="9" customFormat="false" ht="12.75" hidden="false" customHeight="false" outlineLevel="0" collapsed="false">
      <c r="A9" s="1" t="n">
        <v>8</v>
      </c>
      <c r="B9" s="12" t="s">
        <v>23</v>
      </c>
      <c r="C9" s="12" t="n">
        <v>1960</v>
      </c>
      <c r="D9" s="1" t="n">
        <v>2</v>
      </c>
      <c r="E9" s="31" t="n">
        <v>20978</v>
      </c>
      <c r="F9" s="31" t="n">
        <v>2736</v>
      </c>
      <c r="G9" s="31" t="n">
        <v>1585</v>
      </c>
      <c r="H9" s="31" t="n">
        <v>6898</v>
      </c>
      <c r="I9" s="31" t="n">
        <v>13370</v>
      </c>
      <c r="J9" s="31" t="n">
        <v>3799</v>
      </c>
      <c r="K9" s="31" t="n">
        <v>4496</v>
      </c>
      <c r="L9" s="31" t="n">
        <v>7069</v>
      </c>
      <c r="M9" s="31" t="n">
        <v>2591</v>
      </c>
      <c r="N9" s="31" t="n">
        <v>63522</v>
      </c>
    </row>
    <row r="10" customFormat="false" ht="12.75" hidden="false" customHeight="false" outlineLevel="0" collapsed="false">
      <c r="A10" s="1" t="n">
        <v>9</v>
      </c>
      <c r="B10" s="12" t="s">
        <v>25</v>
      </c>
      <c r="C10" s="12" t="n">
        <v>1960</v>
      </c>
      <c r="D10" s="1" t="n">
        <v>2</v>
      </c>
      <c r="E10" s="31" t="n">
        <v>43954</v>
      </c>
      <c r="F10" s="31" t="n">
        <v>2753</v>
      </c>
      <c r="G10" s="31" t="n">
        <v>2796</v>
      </c>
      <c r="H10" s="31" t="n">
        <v>7904</v>
      </c>
      <c r="I10" s="31" t="n">
        <v>15871</v>
      </c>
      <c r="J10" s="31" t="n">
        <v>2512</v>
      </c>
      <c r="K10" s="31" t="n">
        <v>8312</v>
      </c>
      <c r="L10" s="31" t="n">
        <v>3002</v>
      </c>
      <c r="M10" s="31" t="n">
        <v>2184</v>
      </c>
      <c r="N10" s="31" t="n">
        <v>89288</v>
      </c>
    </row>
    <row r="11" customFormat="false" ht="12.75" hidden="false" customHeight="false" outlineLevel="0" collapsed="false">
      <c r="A11" s="1" t="n">
        <v>10</v>
      </c>
      <c r="B11" s="12" t="s">
        <v>27</v>
      </c>
      <c r="C11" s="12" t="n">
        <v>1960</v>
      </c>
      <c r="D11" s="1" t="n">
        <v>2</v>
      </c>
      <c r="E11" s="31" t="n">
        <v>3148</v>
      </c>
      <c r="F11" s="31" t="n">
        <v>1561</v>
      </c>
      <c r="G11" s="31" t="n">
        <v>28</v>
      </c>
      <c r="H11" s="31" t="n">
        <v>2072</v>
      </c>
      <c r="I11" s="31" t="n">
        <v>2143</v>
      </c>
      <c r="J11" s="31" t="n">
        <v>542</v>
      </c>
      <c r="K11" s="31" t="n">
        <v>1163</v>
      </c>
      <c r="L11" s="31" t="n">
        <v>294</v>
      </c>
      <c r="M11" s="31" t="n">
        <v>220</v>
      </c>
      <c r="N11" s="31" t="n">
        <v>11171</v>
      </c>
    </row>
    <row r="12" customFormat="false" ht="12.75" hidden="false" customHeight="false" outlineLevel="0" collapsed="false">
      <c r="A12" s="1" t="n">
        <v>11</v>
      </c>
      <c r="B12" s="12" t="s">
        <v>29</v>
      </c>
      <c r="C12" s="12" t="n">
        <v>1960</v>
      </c>
      <c r="D12" s="1" t="n">
        <v>2</v>
      </c>
      <c r="E12" s="31" t="n">
        <v>4278</v>
      </c>
      <c r="F12" s="31" t="n">
        <v>391</v>
      </c>
      <c r="G12" s="31" t="n">
        <v>1415</v>
      </c>
      <c r="H12" s="31" t="n">
        <v>4535</v>
      </c>
      <c r="I12" s="31" t="n">
        <v>6474</v>
      </c>
      <c r="J12" s="31" t="n">
        <v>306</v>
      </c>
      <c r="K12" s="31" t="n">
        <v>1751</v>
      </c>
      <c r="L12" s="31" t="n">
        <v>1582</v>
      </c>
      <c r="M12" s="31" t="n">
        <v>1587</v>
      </c>
      <c r="N12" s="31" t="n">
        <v>22319</v>
      </c>
    </row>
    <row r="13" customFormat="false" ht="12.75" hidden="false" customHeight="false" outlineLevel="0" collapsed="false">
      <c r="A13" s="1" t="n">
        <v>12</v>
      </c>
      <c r="B13" s="12" t="s">
        <v>31</v>
      </c>
      <c r="C13" s="12" t="n">
        <v>1960</v>
      </c>
      <c r="D13" s="1" t="n">
        <v>2</v>
      </c>
      <c r="E13" s="31" t="n">
        <v>25518</v>
      </c>
      <c r="F13" s="31" t="n">
        <v>2244</v>
      </c>
      <c r="G13" s="31" t="n">
        <v>3048</v>
      </c>
      <c r="H13" s="31" t="n">
        <v>12896</v>
      </c>
      <c r="I13" s="31" t="n">
        <v>41246</v>
      </c>
      <c r="J13" s="31" t="n">
        <v>660</v>
      </c>
      <c r="K13" s="31" t="n">
        <v>7771</v>
      </c>
      <c r="L13" s="31" t="n">
        <v>4933</v>
      </c>
      <c r="M13" s="31" t="n">
        <v>4014</v>
      </c>
      <c r="N13" s="31" t="n">
        <v>102330</v>
      </c>
    </row>
    <row r="14" customFormat="false" ht="12.75" hidden="false" customHeight="false" outlineLevel="0" collapsed="false">
      <c r="A14" s="1" t="n">
        <v>13</v>
      </c>
      <c r="B14" s="12" t="s">
        <v>33</v>
      </c>
      <c r="C14" s="12" t="n">
        <v>1960</v>
      </c>
      <c r="D14" s="1" t="n">
        <v>2</v>
      </c>
      <c r="E14" s="31" t="n">
        <v>4376</v>
      </c>
      <c r="F14" s="31" t="n">
        <v>263</v>
      </c>
      <c r="G14" s="31" t="n">
        <v>671</v>
      </c>
      <c r="H14" s="31" t="n">
        <v>3456</v>
      </c>
      <c r="I14" s="31" t="n">
        <v>4299</v>
      </c>
      <c r="J14" s="31" t="n">
        <v>1134</v>
      </c>
      <c r="K14" s="31" t="n">
        <v>2779</v>
      </c>
      <c r="L14" s="31" t="n">
        <v>2350</v>
      </c>
      <c r="M14" s="31" t="n">
        <v>747</v>
      </c>
      <c r="N14" s="31" t="n">
        <v>20075</v>
      </c>
    </row>
    <row r="15" customFormat="false" ht="12.75" hidden="false" customHeight="false" outlineLevel="0" collapsed="false">
      <c r="A15" s="1" t="n">
        <v>14</v>
      </c>
      <c r="B15" s="12" t="s">
        <v>35</v>
      </c>
      <c r="C15" s="12" t="n">
        <v>1960</v>
      </c>
      <c r="D15" s="1" t="n">
        <v>2</v>
      </c>
      <c r="E15" s="31" t="n">
        <v>1980</v>
      </c>
      <c r="F15" s="31" t="n">
        <v>10</v>
      </c>
      <c r="G15" s="31" t="n">
        <v>61</v>
      </c>
      <c r="H15" s="31" t="n">
        <v>1037</v>
      </c>
      <c r="I15" s="31" t="n">
        <v>1595</v>
      </c>
      <c r="J15" s="31" t="n">
        <v>568</v>
      </c>
      <c r="K15" s="31" t="n">
        <v>795</v>
      </c>
      <c r="L15" s="31" t="n">
        <v>2505</v>
      </c>
      <c r="M15" s="31" t="n">
        <v>175</v>
      </c>
      <c r="N15" s="31" t="n">
        <v>8726</v>
      </c>
    </row>
    <row r="16" customFormat="false" ht="12.75" hidden="false" customHeight="false" outlineLevel="0" collapsed="false">
      <c r="A16" s="1" t="n">
        <v>15</v>
      </c>
      <c r="B16" s="12" t="s">
        <v>37</v>
      </c>
      <c r="C16" s="12" t="n">
        <v>1960</v>
      </c>
      <c r="D16" s="1" t="n">
        <v>2</v>
      </c>
      <c r="E16" s="31" t="n">
        <v>15449</v>
      </c>
      <c r="F16" s="31" t="n">
        <v>5854</v>
      </c>
      <c r="G16" s="31" t="n">
        <v>2999</v>
      </c>
      <c r="H16" s="31" t="n">
        <v>10596</v>
      </c>
      <c r="I16" s="31" t="n">
        <v>24122</v>
      </c>
      <c r="J16" s="31" t="n">
        <v>1421</v>
      </c>
      <c r="K16" s="31" t="n">
        <v>10591</v>
      </c>
      <c r="L16" s="31" t="n">
        <v>6174</v>
      </c>
      <c r="M16" s="31" t="n">
        <v>2864</v>
      </c>
      <c r="N16" s="31" t="n">
        <v>80070</v>
      </c>
    </row>
    <row r="17" customFormat="false" ht="12.75" hidden="false" customHeight="false" outlineLevel="0" collapsed="false">
      <c r="A17" s="1" t="n">
        <v>16</v>
      </c>
      <c r="B17" s="12" t="s">
        <v>39</v>
      </c>
      <c r="C17" s="12" t="n">
        <v>1960</v>
      </c>
      <c r="D17" s="1" t="n">
        <v>2</v>
      </c>
      <c r="E17" s="31" t="n">
        <v>5269</v>
      </c>
      <c r="F17" s="31" t="n">
        <v>765</v>
      </c>
      <c r="G17" s="31" t="n">
        <v>2104</v>
      </c>
      <c r="H17" s="31" t="n">
        <v>9521</v>
      </c>
      <c r="I17" s="31" t="n">
        <v>11456</v>
      </c>
      <c r="J17" s="31" t="n">
        <v>31</v>
      </c>
      <c r="K17" s="31" t="n">
        <v>2507</v>
      </c>
      <c r="L17" s="31" t="n">
        <v>5408</v>
      </c>
      <c r="M17" s="31" t="n">
        <v>2707</v>
      </c>
      <c r="N17" s="31" t="n">
        <v>39768</v>
      </c>
    </row>
    <row r="18" customFormat="false" ht="12.75" hidden="false" customHeight="false" outlineLevel="0" collapsed="false">
      <c r="A18" s="1" t="n">
        <v>17</v>
      </c>
      <c r="B18" s="12" t="s">
        <v>41</v>
      </c>
      <c r="C18" s="12" t="n">
        <v>1960</v>
      </c>
      <c r="D18" s="1" t="n">
        <v>2</v>
      </c>
      <c r="E18" s="31" t="n">
        <v>2513</v>
      </c>
      <c r="F18" s="31" t="n">
        <v>102</v>
      </c>
      <c r="G18" s="31" t="n">
        <v>0</v>
      </c>
      <c r="H18" s="31" t="n">
        <v>2323</v>
      </c>
      <c r="I18" s="31" t="n">
        <v>2102</v>
      </c>
      <c r="J18" s="31" t="n">
        <v>89</v>
      </c>
      <c r="K18" s="31" t="n">
        <v>2058</v>
      </c>
      <c r="L18" s="31" t="n">
        <v>7720</v>
      </c>
      <c r="M18" s="31" t="n">
        <v>1135</v>
      </c>
      <c r="N18" s="31" t="n">
        <v>18042</v>
      </c>
    </row>
    <row r="19" customFormat="false" ht="12.75" hidden="false" customHeight="false" outlineLevel="0" collapsed="false">
      <c r="A19" s="1" t="n">
        <v>18</v>
      </c>
      <c r="B19" s="12" t="s">
        <v>43</v>
      </c>
      <c r="C19" s="12" t="n">
        <v>1960</v>
      </c>
      <c r="D19" s="1" t="n">
        <v>2</v>
      </c>
      <c r="E19" s="31" t="n">
        <v>6332</v>
      </c>
      <c r="F19" s="31" t="n">
        <v>2508</v>
      </c>
      <c r="G19" s="31" t="n">
        <v>1127</v>
      </c>
      <c r="H19" s="31" t="n">
        <v>2451</v>
      </c>
      <c r="I19" s="31" t="n">
        <v>7237</v>
      </c>
      <c r="J19" s="31" t="n">
        <v>983</v>
      </c>
      <c r="K19" s="31" t="n">
        <v>3074</v>
      </c>
      <c r="L19" s="31" t="n">
        <v>14716</v>
      </c>
      <c r="M19" s="31" t="n">
        <v>1561</v>
      </c>
      <c r="N19" s="31" t="n">
        <v>39989</v>
      </c>
    </row>
    <row r="20" customFormat="false" ht="12.75" hidden="false" customHeight="false" outlineLevel="0" collapsed="false">
      <c r="A20" s="1" t="n">
        <v>19</v>
      </c>
      <c r="B20" s="12" t="s">
        <v>45</v>
      </c>
      <c r="C20" s="12" t="n">
        <v>1960</v>
      </c>
      <c r="D20" s="1" t="n">
        <v>2</v>
      </c>
      <c r="E20" s="31" t="n">
        <v>12069</v>
      </c>
      <c r="F20" s="31" t="n">
        <v>2100</v>
      </c>
      <c r="G20" s="31" t="n">
        <v>1304</v>
      </c>
      <c r="H20" s="31" t="n">
        <v>5543</v>
      </c>
      <c r="I20" s="31" t="n">
        <v>15547</v>
      </c>
      <c r="J20" s="31" t="n">
        <v>3168</v>
      </c>
      <c r="K20" s="31" t="n">
        <v>6427</v>
      </c>
      <c r="L20" s="31" t="n">
        <v>10530</v>
      </c>
      <c r="M20" s="31" t="n">
        <v>989</v>
      </c>
      <c r="N20" s="31" t="n">
        <v>57677</v>
      </c>
    </row>
    <row r="21" customFormat="false" ht="12.75" hidden="false" customHeight="false" outlineLevel="0" collapsed="false">
      <c r="A21" s="1" t="n">
        <v>20</v>
      </c>
      <c r="B21" s="12" t="s">
        <v>47</v>
      </c>
      <c r="C21" s="12" t="n">
        <v>1960</v>
      </c>
      <c r="D21" s="1" t="n">
        <v>2</v>
      </c>
      <c r="E21" s="31" t="n">
        <v>6069</v>
      </c>
      <c r="F21" s="31" t="n">
        <v>278</v>
      </c>
      <c r="G21" s="31" t="n">
        <v>2277</v>
      </c>
      <c r="H21" s="31" t="n">
        <v>3733</v>
      </c>
      <c r="I21" s="31" t="n">
        <v>6262</v>
      </c>
      <c r="J21" s="31" t="n">
        <v>639</v>
      </c>
      <c r="K21" s="31" t="n">
        <v>5006</v>
      </c>
      <c r="L21" s="31" t="n">
        <v>7003</v>
      </c>
      <c r="M21" s="31" t="n">
        <v>1446</v>
      </c>
      <c r="N21" s="31" t="n">
        <v>32713</v>
      </c>
    </row>
    <row r="22" customFormat="false" ht="12.75" hidden="false" customHeight="false" outlineLevel="0" collapsed="false">
      <c r="A22" s="1" t="n">
        <v>1</v>
      </c>
      <c r="B22" s="12" t="s">
        <v>9</v>
      </c>
      <c r="C22" s="12" t="n">
        <v>1961</v>
      </c>
      <c r="D22" s="1" t="n">
        <v>2</v>
      </c>
      <c r="E22" s="31" t="n">
        <v>11464</v>
      </c>
      <c r="F22" s="31" t="n">
        <v>3066</v>
      </c>
      <c r="G22" s="31" t="n">
        <v>760</v>
      </c>
      <c r="H22" s="31" t="n">
        <v>5186</v>
      </c>
      <c r="I22" s="31" t="n">
        <v>5594</v>
      </c>
      <c r="J22" s="31" t="n">
        <v>3353</v>
      </c>
      <c r="K22" s="31" t="n">
        <v>4554</v>
      </c>
      <c r="L22" s="31" t="n">
        <v>603</v>
      </c>
      <c r="M22" s="31" t="n">
        <v>1000</v>
      </c>
      <c r="N22" s="31" t="n">
        <v>35580</v>
      </c>
    </row>
    <row r="23" customFormat="false" ht="12.75" hidden="false" customHeight="false" outlineLevel="0" collapsed="false">
      <c r="A23" s="1" t="n">
        <v>2</v>
      </c>
      <c r="B23" s="12" t="s">
        <v>11</v>
      </c>
      <c r="C23" s="12" t="n">
        <v>1961</v>
      </c>
      <c r="D23" s="1" t="n">
        <v>2</v>
      </c>
      <c r="E23" s="31" t="n">
        <v>3812</v>
      </c>
      <c r="F23" s="31" t="n">
        <v>26</v>
      </c>
      <c r="G23" s="31" t="n">
        <v>0</v>
      </c>
      <c r="H23" s="31" t="n">
        <v>696</v>
      </c>
      <c r="I23" s="31" t="n">
        <v>352</v>
      </c>
      <c r="J23" s="31" t="n">
        <v>62</v>
      </c>
      <c r="K23" s="31" t="n">
        <v>89</v>
      </c>
      <c r="L23" s="31" t="n">
        <v>81</v>
      </c>
      <c r="M23" s="31" t="n">
        <v>52</v>
      </c>
      <c r="N23" s="31" t="n">
        <v>5170</v>
      </c>
    </row>
    <row r="24" customFormat="false" ht="12.75" hidden="false" customHeight="false" outlineLevel="0" collapsed="false">
      <c r="A24" s="1" t="n">
        <v>3</v>
      </c>
      <c r="B24" s="12" t="s">
        <v>13</v>
      </c>
      <c r="C24" s="12" t="n">
        <v>1961</v>
      </c>
      <c r="D24" s="1" t="n">
        <v>2</v>
      </c>
      <c r="E24" s="31" t="n">
        <v>14863</v>
      </c>
      <c r="F24" s="31" t="n">
        <v>9266</v>
      </c>
      <c r="G24" s="31" t="n">
        <v>1050</v>
      </c>
      <c r="H24" s="31" t="n">
        <v>10629</v>
      </c>
      <c r="I24" s="31" t="n">
        <v>13440</v>
      </c>
      <c r="J24" s="31" t="n">
        <v>12340</v>
      </c>
      <c r="K24" s="31" t="n">
        <v>7103</v>
      </c>
      <c r="L24" s="31" t="n">
        <v>1782</v>
      </c>
      <c r="M24" s="31" t="n">
        <v>3992</v>
      </c>
      <c r="N24" s="31" t="n">
        <v>74465</v>
      </c>
    </row>
    <row r="25" customFormat="false" ht="12.75" hidden="false" customHeight="false" outlineLevel="0" collapsed="false">
      <c r="A25" s="1" t="n">
        <v>4</v>
      </c>
      <c r="B25" s="12" t="s">
        <v>15</v>
      </c>
      <c r="C25" s="12" t="n">
        <v>1961</v>
      </c>
      <c r="D25" s="1" t="n">
        <v>2</v>
      </c>
      <c r="E25" s="31" t="n">
        <v>4050</v>
      </c>
      <c r="F25" s="31" t="n">
        <v>506</v>
      </c>
      <c r="G25" s="31" t="n">
        <v>72</v>
      </c>
      <c r="H25" s="31" t="n">
        <v>2617</v>
      </c>
      <c r="I25" s="31" t="n">
        <v>1631</v>
      </c>
      <c r="J25" s="31" t="n">
        <v>147</v>
      </c>
      <c r="K25" s="31" t="n">
        <v>478</v>
      </c>
      <c r="L25" s="31" t="n">
        <v>1133</v>
      </c>
      <c r="M25" s="31" t="n">
        <v>985</v>
      </c>
      <c r="N25" s="31" t="n">
        <v>11619</v>
      </c>
    </row>
    <row r="26" customFormat="false" ht="12.75" hidden="false" customHeight="false" outlineLevel="0" collapsed="false">
      <c r="A26" s="1" t="n">
        <v>5</v>
      </c>
      <c r="B26" s="12" t="s">
        <v>17</v>
      </c>
      <c r="C26" s="12" t="n">
        <v>1961</v>
      </c>
      <c r="D26" s="1" t="n">
        <v>2</v>
      </c>
      <c r="E26" s="31" t="n">
        <v>18184</v>
      </c>
      <c r="F26" s="31" t="n">
        <v>2417</v>
      </c>
      <c r="G26" s="31" t="n">
        <v>2248</v>
      </c>
      <c r="H26" s="31" t="n">
        <v>10566</v>
      </c>
      <c r="I26" s="31" t="n">
        <v>9375</v>
      </c>
      <c r="J26" s="31" t="n">
        <v>8960</v>
      </c>
      <c r="K26" s="31" t="n">
        <v>5500</v>
      </c>
      <c r="L26" s="31" t="n">
        <v>1980</v>
      </c>
      <c r="M26" s="31" t="n">
        <v>1805</v>
      </c>
      <c r="N26" s="31" t="n">
        <v>61035</v>
      </c>
    </row>
    <row r="27" customFormat="false" ht="12.75" hidden="false" customHeight="false" outlineLevel="0" collapsed="false">
      <c r="A27" s="1" t="n">
        <v>6</v>
      </c>
      <c r="B27" s="12" t="s">
        <v>19</v>
      </c>
      <c r="C27" s="12" t="n">
        <v>1961</v>
      </c>
      <c r="D27" s="1" t="n">
        <v>2</v>
      </c>
      <c r="E27" s="31" t="n">
        <v>4364</v>
      </c>
      <c r="F27" s="31" t="n">
        <v>2518</v>
      </c>
      <c r="G27" s="31" t="n">
        <v>964</v>
      </c>
      <c r="H27" s="31" t="n">
        <v>4228</v>
      </c>
      <c r="I27" s="31" t="n">
        <v>4637</v>
      </c>
      <c r="J27" s="31" t="n">
        <v>229</v>
      </c>
      <c r="K27" s="31" t="n">
        <v>983</v>
      </c>
      <c r="L27" s="31" t="n">
        <v>933</v>
      </c>
      <c r="M27" s="31" t="n">
        <v>908</v>
      </c>
      <c r="N27" s="31" t="n">
        <v>19764</v>
      </c>
    </row>
    <row r="28" customFormat="false" ht="12.75" hidden="false" customHeight="false" outlineLevel="0" collapsed="false">
      <c r="A28" s="1" t="n">
        <v>7</v>
      </c>
      <c r="B28" s="12" t="s">
        <v>21</v>
      </c>
      <c r="C28" s="12" t="n">
        <v>1961</v>
      </c>
      <c r="D28" s="1" t="n">
        <v>2</v>
      </c>
      <c r="E28" s="31" t="n">
        <v>12082</v>
      </c>
      <c r="F28" s="31" t="n">
        <v>3172</v>
      </c>
      <c r="G28" s="31" t="n">
        <v>1143</v>
      </c>
      <c r="H28" s="31" t="n">
        <v>2662</v>
      </c>
      <c r="I28" s="31" t="n">
        <v>7085</v>
      </c>
      <c r="J28" s="31" t="n">
        <v>263</v>
      </c>
      <c r="K28" s="31" t="n">
        <v>1560</v>
      </c>
      <c r="L28" s="31" t="n">
        <v>352</v>
      </c>
      <c r="M28" s="31" t="n">
        <v>347</v>
      </c>
      <c r="N28" s="31" t="n">
        <v>28666</v>
      </c>
    </row>
    <row r="29" customFormat="false" ht="12.75" hidden="false" customHeight="false" outlineLevel="0" collapsed="false">
      <c r="A29" s="1" t="n">
        <v>8</v>
      </c>
      <c r="B29" s="12" t="s">
        <v>23</v>
      </c>
      <c r="C29" s="12" t="n">
        <v>1961</v>
      </c>
      <c r="D29" s="1" t="n">
        <v>2</v>
      </c>
      <c r="E29" s="31" t="n">
        <v>12349</v>
      </c>
      <c r="F29" s="31" t="n">
        <v>1854</v>
      </c>
      <c r="G29" s="31" t="n">
        <v>2350</v>
      </c>
      <c r="H29" s="31" t="n">
        <v>9219</v>
      </c>
      <c r="I29" s="31" t="n">
        <v>12233</v>
      </c>
      <c r="J29" s="31" t="n">
        <v>4559</v>
      </c>
      <c r="K29" s="31" t="n">
        <v>5938</v>
      </c>
      <c r="L29" s="31" t="n">
        <v>6266</v>
      </c>
      <c r="M29" s="31" t="n">
        <v>1985</v>
      </c>
      <c r="N29" s="31" t="n">
        <v>56753</v>
      </c>
    </row>
    <row r="30" customFormat="false" ht="12.75" hidden="false" customHeight="false" outlineLevel="0" collapsed="false">
      <c r="A30" s="1" t="n">
        <v>9</v>
      </c>
      <c r="B30" s="12" t="s">
        <v>25</v>
      </c>
      <c r="C30" s="12" t="n">
        <v>1961</v>
      </c>
      <c r="D30" s="1" t="n">
        <v>2</v>
      </c>
      <c r="E30" s="31" t="n">
        <v>28092</v>
      </c>
      <c r="F30" s="31" t="n">
        <v>1285</v>
      </c>
      <c r="G30" s="31" t="n">
        <v>2663</v>
      </c>
      <c r="H30" s="31" t="n">
        <v>9287</v>
      </c>
      <c r="I30" s="31" t="n">
        <v>12821</v>
      </c>
      <c r="J30" s="31" t="n">
        <v>1327</v>
      </c>
      <c r="K30" s="31" t="n">
        <v>7667</v>
      </c>
      <c r="L30" s="31" t="n">
        <v>3155</v>
      </c>
      <c r="M30" s="31" t="n">
        <v>2757</v>
      </c>
      <c r="N30" s="31" t="n">
        <v>69054</v>
      </c>
    </row>
    <row r="31" customFormat="false" ht="12.75" hidden="false" customHeight="false" outlineLevel="0" collapsed="false">
      <c r="A31" s="1" t="n">
        <v>10</v>
      </c>
      <c r="B31" s="12" t="s">
        <v>27</v>
      </c>
      <c r="C31" s="12" t="n">
        <v>1961</v>
      </c>
      <c r="D31" s="1" t="n">
        <v>2</v>
      </c>
      <c r="E31" s="31" t="n">
        <v>6744</v>
      </c>
      <c r="F31" s="31" t="n">
        <v>222</v>
      </c>
      <c r="G31" s="31" t="n">
        <v>5</v>
      </c>
      <c r="H31" s="31" t="n">
        <v>2062</v>
      </c>
      <c r="I31" s="31" t="n">
        <v>1677</v>
      </c>
      <c r="J31" s="31" t="n">
        <v>198</v>
      </c>
      <c r="K31" s="31" t="n">
        <v>1233</v>
      </c>
      <c r="L31" s="31" t="n">
        <v>832</v>
      </c>
      <c r="M31" s="31" t="n">
        <v>150</v>
      </c>
      <c r="N31" s="31" t="n">
        <v>13123</v>
      </c>
    </row>
    <row r="32" customFormat="false" ht="12.75" hidden="false" customHeight="false" outlineLevel="0" collapsed="false">
      <c r="A32" s="1" t="n">
        <v>11</v>
      </c>
      <c r="B32" s="12" t="s">
        <v>29</v>
      </c>
      <c r="C32" s="12" t="n">
        <v>1961</v>
      </c>
      <c r="D32" s="1" t="n">
        <v>2</v>
      </c>
      <c r="E32" s="31" t="n">
        <v>7295</v>
      </c>
      <c r="F32" s="31" t="n">
        <v>1437</v>
      </c>
      <c r="G32" s="31" t="n">
        <v>1025</v>
      </c>
      <c r="H32" s="31" t="n">
        <v>4392</v>
      </c>
      <c r="I32" s="31" t="n">
        <v>3253</v>
      </c>
      <c r="J32" s="31" t="n">
        <v>273</v>
      </c>
      <c r="K32" s="31" t="n">
        <v>1880</v>
      </c>
      <c r="L32" s="31" t="n">
        <v>914</v>
      </c>
      <c r="M32" s="31" t="n">
        <v>1332</v>
      </c>
      <c r="N32" s="31" t="n">
        <v>21801</v>
      </c>
    </row>
    <row r="33" customFormat="false" ht="12.75" hidden="false" customHeight="false" outlineLevel="0" collapsed="false">
      <c r="A33" s="1" t="n">
        <v>12</v>
      </c>
      <c r="B33" s="12" t="s">
        <v>31</v>
      </c>
      <c r="C33" s="12" t="n">
        <v>1961</v>
      </c>
      <c r="D33" s="1" t="n">
        <v>2</v>
      </c>
      <c r="E33" s="31" t="n">
        <v>32239</v>
      </c>
      <c r="F33" s="31" t="n">
        <v>1183</v>
      </c>
      <c r="G33" s="31" t="n">
        <v>1929</v>
      </c>
      <c r="H33" s="31" t="n">
        <v>11923</v>
      </c>
      <c r="I33" s="31" t="n">
        <v>28955</v>
      </c>
      <c r="J33" s="31" t="n">
        <v>955</v>
      </c>
      <c r="K33" s="31" t="n">
        <v>9302</v>
      </c>
      <c r="L33" s="31" t="n">
        <v>4444</v>
      </c>
      <c r="M33" s="31" t="n">
        <v>3414</v>
      </c>
      <c r="N33" s="31" t="n">
        <v>94344</v>
      </c>
    </row>
    <row r="34" customFormat="false" ht="12.75" hidden="false" customHeight="false" outlineLevel="0" collapsed="false">
      <c r="A34" s="1" t="n">
        <v>13</v>
      </c>
      <c r="B34" s="12" t="s">
        <v>33</v>
      </c>
      <c r="C34" s="12" t="n">
        <v>1961</v>
      </c>
      <c r="D34" s="1" t="n">
        <v>2</v>
      </c>
      <c r="E34" s="31" t="n">
        <v>5349</v>
      </c>
      <c r="F34" s="31" t="n">
        <v>136</v>
      </c>
      <c r="G34" s="31" t="n">
        <v>431</v>
      </c>
      <c r="H34" s="31" t="n">
        <v>3632</v>
      </c>
      <c r="I34" s="31" t="n">
        <v>2845</v>
      </c>
      <c r="J34" s="31" t="n">
        <v>342</v>
      </c>
      <c r="K34" s="31" t="n">
        <v>3872</v>
      </c>
      <c r="L34" s="31" t="n">
        <v>3176</v>
      </c>
      <c r="M34" s="31" t="n">
        <v>388</v>
      </c>
      <c r="N34" s="31" t="n">
        <f aca="false">SUM(E34:M34)</f>
        <v>20171</v>
      </c>
    </row>
    <row r="35" customFormat="false" ht="12.75" hidden="false" customHeight="false" outlineLevel="0" collapsed="false">
      <c r="A35" s="1" t="n">
        <v>14</v>
      </c>
      <c r="B35" s="12" t="s">
        <v>35</v>
      </c>
      <c r="C35" s="12" t="n">
        <v>1961</v>
      </c>
      <c r="D35" s="1" t="n">
        <v>2</v>
      </c>
      <c r="E35" s="31" t="n">
        <v>2420</v>
      </c>
      <c r="F35" s="31" t="n">
        <v>5</v>
      </c>
      <c r="G35" s="31" t="n">
        <v>39</v>
      </c>
      <c r="H35" s="31" t="n">
        <v>1090</v>
      </c>
      <c r="I35" s="31" t="n">
        <v>1056</v>
      </c>
      <c r="J35" s="31" t="n">
        <v>171</v>
      </c>
      <c r="K35" s="31" t="n">
        <v>1108</v>
      </c>
      <c r="L35" s="31" t="n">
        <v>3385</v>
      </c>
      <c r="M35" s="31" t="n">
        <v>91</v>
      </c>
      <c r="N35" s="31" t="n">
        <f aca="false">SUM(E35:M35)</f>
        <v>9365</v>
      </c>
    </row>
    <row r="36" customFormat="false" ht="12.75" hidden="false" customHeight="false" outlineLevel="0" collapsed="false">
      <c r="A36" s="1" t="n">
        <v>15</v>
      </c>
      <c r="B36" s="12" t="s">
        <v>37</v>
      </c>
      <c r="C36" s="12" t="n">
        <v>1961</v>
      </c>
      <c r="D36" s="1" t="n">
        <v>2</v>
      </c>
      <c r="E36" s="31" t="n">
        <v>13887</v>
      </c>
      <c r="F36" s="31" t="n">
        <v>6975</v>
      </c>
      <c r="G36" s="31" t="n">
        <v>2619</v>
      </c>
      <c r="H36" s="31" t="n">
        <v>9129</v>
      </c>
      <c r="I36" s="31" t="n">
        <v>19964</v>
      </c>
      <c r="J36" s="31" t="n">
        <v>895</v>
      </c>
      <c r="K36" s="31" t="n">
        <v>10626</v>
      </c>
      <c r="L36" s="31" t="n">
        <v>7419</v>
      </c>
      <c r="M36" s="31" t="n">
        <v>1165</v>
      </c>
      <c r="N36" s="31" t="n">
        <v>72679</v>
      </c>
    </row>
    <row r="37" customFormat="false" ht="12.75" hidden="false" customHeight="false" outlineLevel="0" collapsed="false">
      <c r="A37" s="1" t="n">
        <v>16</v>
      </c>
      <c r="B37" s="12" t="s">
        <v>39</v>
      </c>
      <c r="C37" s="12" t="n">
        <v>1961</v>
      </c>
      <c r="D37" s="1" t="n">
        <v>2</v>
      </c>
      <c r="E37" s="31" t="n">
        <v>6341</v>
      </c>
      <c r="F37" s="31" t="n">
        <v>1231</v>
      </c>
      <c r="G37" s="31" t="n">
        <v>1330</v>
      </c>
      <c r="H37" s="31" t="n">
        <v>8513</v>
      </c>
      <c r="I37" s="31" t="n">
        <v>8295</v>
      </c>
      <c r="J37" s="31" t="n">
        <v>30</v>
      </c>
      <c r="K37" s="31" t="n">
        <v>4053</v>
      </c>
      <c r="L37" s="31" t="n">
        <v>5976</v>
      </c>
      <c r="M37" s="31" t="n">
        <v>797</v>
      </c>
      <c r="N37" s="31" t="n">
        <v>36566</v>
      </c>
    </row>
    <row r="38" customFormat="false" ht="12.75" hidden="false" customHeight="false" outlineLevel="0" collapsed="false">
      <c r="A38" s="1" t="n">
        <v>17</v>
      </c>
      <c r="B38" s="12" t="s">
        <v>41</v>
      </c>
      <c r="C38" s="12" t="n">
        <v>1961</v>
      </c>
      <c r="D38" s="1" t="n">
        <v>2</v>
      </c>
      <c r="E38" s="31" t="n">
        <v>3591</v>
      </c>
      <c r="F38" s="31" t="n">
        <v>97</v>
      </c>
      <c r="G38" s="31" t="n">
        <v>21</v>
      </c>
      <c r="H38" s="31" t="n">
        <v>2985</v>
      </c>
      <c r="I38" s="31" t="n">
        <v>2483</v>
      </c>
      <c r="J38" s="31" t="n">
        <v>41</v>
      </c>
      <c r="K38" s="31" t="n">
        <v>2569</v>
      </c>
      <c r="L38" s="31" t="n">
        <v>11627</v>
      </c>
      <c r="M38" s="31" t="n">
        <v>432</v>
      </c>
      <c r="N38" s="31" t="n">
        <v>23846</v>
      </c>
    </row>
    <row r="39" customFormat="false" ht="12.75" hidden="false" customHeight="false" outlineLevel="0" collapsed="false">
      <c r="A39" s="1" t="n">
        <v>18</v>
      </c>
      <c r="B39" s="12" t="s">
        <v>43</v>
      </c>
      <c r="C39" s="12" t="n">
        <v>1961</v>
      </c>
      <c r="D39" s="1" t="n">
        <v>2</v>
      </c>
      <c r="E39" s="31" t="n">
        <v>6885</v>
      </c>
      <c r="F39" s="31" t="n">
        <v>3159</v>
      </c>
      <c r="G39" s="31" t="n">
        <v>1156</v>
      </c>
      <c r="H39" s="31" t="n">
        <v>3390</v>
      </c>
      <c r="I39" s="31" t="n">
        <v>7091</v>
      </c>
      <c r="J39" s="31" t="n">
        <v>1325</v>
      </c>
      <c r="K39" s="31" t="n">
        <v>5001</v>
      </c>
      <c r="L39" s="31" t="n">
        <v>17394</v>
      </c>
      <c r="M39" s="31" t="n">
        <v>1262</v>
      </c>
      <c r="N39" s="31" t="n">
        <v>46663</v>
      </c>
    </row>
    <row r="40" customFormat="false" ht="12.75" hidden="false" customHeight="false" outlineLevel="0" collapsed="false">
      <c r="A40" s="1" t="n">
        <v>19</v>
      </c>
      <c r="B40" s="12" t="s">
        <v>45</v>
      </c>
      <c r="C40" s="12" t="n">
        <v>1961</v>
      </c>
      <c r="D40" s="1" t="n">
        <v>2</v>
      </c>
      <c r="E40" s="31" t="n">
        <v>15055</v>
      </c>
      <c r="F40" s="31" t="n">
        <v>1875</v>
      </c>
      <c r="G40" s="31" t="n">
        <v>1695</v>
      </c>
      <c r="H40" s="31" t="n">
        <v>5634</v>
      </c>
      <c r="I40" s="31" t="n">
        <v>16157</v>
      </c>
      <c r="J40" s="31" t="n">
        <v>1470</v>
      </c>
      <c r="K40" s="31" t="n">
        <v>8944</v>
      </c>
      <c r="L40" s="31" t="n">
        <v>12380</v>
      </c>
      <c r="M40" s="31" t="n">
        <v>1122</v>
      </c>
      <c r="N40" s="31" t="n">
        <v>64332</v>
      </c>
    </row>
    <row r="41" customFormat="false" ht="12.75" hidden="false" customHeight="false" outlineLevel="0" collapsed="false">
      <c r="A41" s="1" t="n">
        <v>20</v>
      </c>
      <c r="B41" s="12" t="s">
        <v>47</v>
      </c>
      <c r="C41" s="12" t="n">
        <v>1961</v>
      </c>
      <c r="D41" s="1" t="n">
        <v>2</v>
      </c>
      <c r="E41" s="31" t="n">
        <v>8746</v>
      </c>
      <c r="F41" s="31" t="n">
        <v>1041</v>
      </c>
      <c r="G41" s="31" t="n">
        <v>1226</v>
      </c>
      <c r="H41" s="31" t="n">
        <v>4011</v>
      </c>
      <c r="I41" s="31" t="n">
        <v>4088</v>
      </c>
      <c r="J41" s="31" t="n">
        <v>457</v>
      </c>
      <c r="K41" s="31" t="n">
        <v>4489</v>
      </c>
      <c r="L41" s="31" t="n">
        <v>8926</v>
      </c>
      <c r="M41" s="31" t="n">
        <v>2142</v>
      </c>
      <c r="N41" s="31" t="n">
        <v>35126</v>
      </c>
    </row>
    <row r="42" customFormat="false" ht="12.75" hidden="false" customHeight="false" outlineLevel="0" collapsed="false">
      <c r="A42" s="1" t="n">
        <v>1</v>
      </c>
      <c r="B42" s="12" t="s">
        <v>9</v>
      </c>
      <c r="C42" s="12" t="n">
        <v>1962</v>
      </c>
      <c r="D42" s="1" t="n">
        <v>2</v>
      </c>
      <c r="E42" s="31" t="n">
        <v>11451</v>
      </c>
      <c r="F42" s="31" t="n">
        <v>2838</v>
      </c>
      <c r="G42" s="31" t="n">
        <v>104</v>
      </c>
      <c r="H42" s="31" t="n">
        <v>5469</v>
      </c>
      <c r="I42" s="31" t="n">
        <v>3891</v>
      </c>
      <c r="J42" s="31" t="n">
        <v>2149</v>
      </c>
      <c r="K42" s="31" t="n">
        <v>4498</v>
      </c>
      <c r="L42" s="31" t="n">
        <v>508</v>
      </c>
      <c r="M42" s="31" t="n">
        <v>708</v>
      </c>
      <c r="N42" s="31" t="n">
        <v>31616</v>
      </c>
    </row>
    <row r="43" customFormat="false" ht="12.75" hidden="false" customHeight="false" outlineLevel="0" collapsed="false">
      <c r="A43" s="1" t="n">
        <v>2</v>
      </c>
      <c r="B43" s="12" t="s">
        <v>11</v>
      </c>
      <c r="C43" s="12" t="n">
        <v>1962</v>
      </c>
      <c r="D43" s="1" t="n">
        <v>2</v>
      </c>
      <c r="E43" s="31" t="n">
        <v>1953</v>
      </c>
      <c r="F43" s="31" t="n">
        <v>114</v>
      </c>
      <c r="G43" s="31" t="n">
        <v>0</v>
      </c>
      <c r="H43" s="31" t="n">
        <v>268</v>
      </c>
      <c r="I43" s="31" t="n">
        <v>169</v>
      </c>
      <c r="J43" s="31" t="n">
        <v>79</v>
      </c>
      <c r="K43" s="31" t="n">
        <v>189</v>
      </c>
      <c r="L43" s="31" t="n">
        <v>21</v>
      </c>
      <c r="M43" s="31" t="n">
        <v>44</v>
      </c>
      <c r="N43" s="31" t="n">
        <v>2837</v>
      </c>
    </row>
    <row r="44" customFormat="false" ht="12.75" hidden="false" customHeight="false" outlineLevel="0" collapsed="false">
      <c r="A44" s="1" t="n">
        <v>3</v>
      </c>
      <c r="B44" s="12" t="s">
        <v>13</v>
      </c>
      <c r="C44" s="12" t="n">
        <v>1962</v>
      </c>
      <c r="D44" s="1" t="n">
        <v>2</v>
      </c>
      <c r="E44" s="31" t="n">
        <v>15361</v>
      </c>
      <c r="F44" s="31" t="n">
        <v>5499</v>
      </c>
      <c r="G44" s="31" t="n">
        <v>249</v>
      </c>
      <c r="H44" s="31" t="n">
        <v>12953</v>
      </c>
      <c r="I44" s="31" t="n">
        <v>8282</v>
      </c>
      <c r="J44" s="31" t="n">
        <v>11829</v>
      </c>
      <c r="K44" s="31" t="n">
        <v>7052</v>
      </c>
      <c r="L44" s="31" t="n">
        <v>1689</v>
      </c>
      <c r="M44" s="31" t="n">
        <v>2845</v>
      </c>
      <c r="N44" s="31" t="n">
        <v>65759</v>
      </c>
    </row>
    <row r="45" customFormat="false" ht="12.75" hidden="false" customHeight="false" outlineLevel="0" collapsed="false">
      <c r="A45" s="1" t="n">
        <v>4</v>
      </c>
      <c r="B45" s="12" t="s">
        <v>15</v>
      </c>
      <c r="C45" s="12" t="n">
        <v>1962</v>
      </c>
      <c r="D45" s="1" t="n">
        <v>2</v>
      </c>
      <c r="E45" s="31" t="n">
        <v>3077</v>
      </c>
      <c r="F45" s="31" t="n">
        <v>1171</v>
      </c>
      <c r="G45" s="31" t="n">
        <v>95</v>
      </c>
      <c r="H45" s="31" t="n">
        <v>2662</v>
      </c>
      <c r="I45" s="31" t="n">
        <v>846</v>
      </c>
      <c r="J45" s="31" t="n">
        <v>172</v>
      </c>
      <c r="K45" s="31" t="n">
        <v>523</v>
      </c>
      <c r="L45" s="31" t="n">
        <v>810</v>
      </c>
      <c r="M45" s="31" t="n">
        <v>741</v>
      </c>
      <c r="N45" s="31" t="n">
        <v>10097</v>
      </c>
    </row>
    <row r="46" customFormat="false" ht="12.75" hidden="false" customHeight="false" outlineLevel="0" collapsed="false">
      <c r="A46" s="1" t="n">
        <v>5</v>
      </c>
      <c r="B46" s="12" t="s">
        <v>17</v>
      </c>
      <c r="C46" s="12" t="n">
        <v>1962</v>
      </c>
      <c r="D46" s="1" t="n">
        <v>2</v>
      </c>
      <c r="E46" s="31" t="n">
        <v>10707</v>
      </c>
      <c r="F46" s="31" t="n">
        <v>3416</v>
      </c>
      <c r="G46" s="31" t="n">
        <v>1515</v>
      </c>
      <c r="H46" s="31" t="n">
        <v>10841</v>
      </c>
      <c r="I46" s="31" t="n">
        <v>4453</v>
      </c>
      <c r="J46" s="31" t="n">
        <v>6970</v>
      </c>
      <c r="K46" s="31" t="n">
        <v>3740</v>
      </c>
      <c r="L46" s="31" t="n">
        <v>3154</v>
      </c>
      <c r="M46" s="31" t="n">
        <v>2019</v>
      </c>
      <c r="N46" s="31" t="n">
        <v>46815</v>
      </c>
    </row>
    <row r="47" customFormat="false" ht="12.75" hidden="false" customHeight="false" outlineLevel="0" collapsed="false">
      <c r="A47" s="1" t="n">
        <v>6</v>
      </c>
      <c r="B47" s="12" t="s">
        <v>19</v>
      </c>
      <c r="C47" s="12" t="n">
        <v>1962</v>
      </c>
      <c r="D47" s="1" t="n">
        <v>2</v>
      </c>
      <c r="E47" s="31" t="n">
        <v>3817</v>
      </c>
      <c r="F47" s="31" t="n">
        <v>2000</v>
      </c>
      <c r="G47" s="31" t="n">
        <v>1012</v>
      </c>
      <c r="H47" s="31" t="n">
        <v>4586</v>
      </c>
      <c r="I47" s="31" t="n">
        <v>3732</v>
      </c>
      <c r="J47" s="31" t="n">
        <v>189</v>
      </c>
      <c r="K47" s="31" t="n">
        <v>1423</v>
      </c>
      <c r="L47" s="31" t="n">
        <v>760</v>
      </c>
      <c r="M47" s="31" t="n">
        <v>1120</v>
      </c>
      <c r="N47" s="31" t="n">
        <v>18639</v>
      </c>
    </row>
    <row r="48" customFormat="false" ht="12.75" hidden="false" customHeight="false" outlineLevel="0" collapsed="false">
      <c r="A48" s="1" t="n">
        <v>7</v>
      </c>
      <c r="B48" s="12" t="s">
        <v>21</v>
      </c>
      <c r="C48" s="12" t="n">
        <v>1962</v>
      </c>
      <c r="D48" s="1" t="n">
        <v>2</v>
      </c>
      <c r="E48" s="31" t="n">
        <v>14542</v>
      </c>
      <c r="F48" s="31" t="n">
        <v>2350</v>
      </c>
      <c r="G48" s="31" t="n">
        <v>963</v>
      </c>
      <c r="H48" s="31" t="n">
        <v>2791</v>
      </c>
      <c r="I48" s="31" t="n">
        <v>6019</v>
      </c>
      <c r="J48" s="31" t="n">
        <v>226</v>
      </c>
      <c r="K48" s="31" t="n">
        <v>1972</v>
      </c>
      <c r="L48" s="31" t="n">
        <v>297</v>
      </c>
      <c r="M48" s="31" t="n">
        <v>702</v>
      </c>
      <c r="N48" s="31" t="n">
        <v>29862</v>
      </c>
    </row>
    <row r="49" customFormat="false" ht="12.75" hidden="false" customHeight="false" outlineLevel="0" collapsed="false">
      <c r="A49" s="1" t="n">
        <v>8</v>
      </c>
      <c r="B49" s="12" t="s">
        <v>23</v>
      </c>
      <c r="C49" s="12" t="n">
        <v>1962</v>
      </c>
      <c r="D49" s="1" t="n">
        <v>2</v>
      </c>
      <c r="E49" s="31" t="n">
        <v>8561</v>
      </c>
      <c r="F49" s="31" t="n">
        <v>2508</v>
      </c>
      <c r="G49" s="31" t="n">
        <v>816</v>
      </c>
      <c r="H49" s="31" t="n">
        <v>10157</v>
      </c>
      <c r="I49" s="31" t="n">
        <v>8484</v>
      </c>
      <c r="J49" s="31" t="n">
        <v>3048</v>
      </c>
      <c r="K49" s="31" t="n">
        <v>5538</v>
      </c>
      <c r="L49" s="31" t="n">
        <v>10574</v>
      </c>
      <c r="M49" s="31" t="n">
        <v>2192</v>
      </c>
      <c r="N49" s="31" t="n">
        <v>51878</v>
      </c>
    </row>
    <row r="50" customFormat="false" ht="12.75" hidden="false" customHeight="false" outlineLevel="0" collapsed="false">
      <c r="A50" s="1" t="n">
        <v>9</v>
      </c>
      <c r="B50" s="12" t="s">
        <v>25</v>
      </c>
      <c r="C50" s="12" t="n">
        <v>1962</v>
      </c>
      <c r="D50" s="1" t="n">
        <v>2</v>
      </c>
      <c r="E50" s="31" t="n">
        <v>28743</v>
      </c>
      <c r="F50" s="31" t="n">
        <v>1684</v>
      </c>
      <c r="G50" s="31" t="n">
        <v>1160</v>
      </c>
      <c r="H50" s="31" t="n">
        <v>7571</v>
      </c>
      <c r="I50" s="31" t="n">
        <v>6853</v>
      </c>
      <c r="J50" s="31" t="n">
        <v>1445</v>
      </c>
      <c r="K50" s="31" t="n">
        <v>6533</v>
      </c>
      <c r="L50" s="31" t="n">
        <v>2164</v>
      </c>
      <c r="M50" s="31" t="n">
        <v>1680</v>
      </c>
      <c r="N50" s="31" t="n">
        <v>57833</v>
      </c>
    </row>
    <row r="51" customFormat="false" ht="12.75" hidden="false" customHeight="false" outlineLevel="0" collapsed="false">
      <c r="A51" s="1" t="n">
        <v>10</v>
      </c>
      <c r="B51" s="12" t="s">
        <v>27</v>
      </c>
      <c r="C51" s="12" t="n">
        <v>1962</v>
      </c>
      <c r="D51" s="1" t="n">
        <v>2</v>
      </c>
      <c r="E51" s="31" t="n">
        <v>9106</v>
      </c>
      <c r="F51" s="31" t="n">
        <v>223</v>
      </c>
      <c r="G51" s="31" t="n">
        <v>5</v>
      </c>
      <c r="H51" s="31" t="n">
        <v>1752</v>
      </c>
      <c r="I51" s="31" t="n">
        <v>1014</v>
      </c>
      <c r="J51" s="31" t="n">
        <v>244</v>
      </c>
      <c r="K51" s="31" t="n">
        <v>1321</v>
      </c>
      <c r="L51" s="31" t="n">
        <v>946</v>
      </c>
      <c r="M51" s="31" t="n">
        <v>218</v>
      </c>
      <c r="N51" s="31" t="n">
        <v>14829</v>
      </c>
    </row>
    <row r="52" customFormat="false" ht="12.75" hidden="false" customHeight="false" outlineLevel="0" collapsed="false">
      <c r="A52" s="1" t="n">
        <v>11</v>
      </c>
      <c r="B52" s="12" t="s">
        <v>29</v>
      </c>
      <c r="C52" s="12" t="n">
        <v>1962</v>
      </c>
      <c r="D52" s="1" t="n">
        <v>2</v>
      </c>
      <c r="E52" s="31" t="n">
        <v>7131</v>
      </c>
      <c r="F52" s="31" t="n">
        <v>1084</v>
      </c>
      <c r="G52" s="31" t="n">
        <v>396</v>
      </c>
      <c r="H52" s="31" t="n">
        <v>3204</v>
      </c>
      <c r="I52" s="31" t="n">
        <v>2165</v>
      </c>
      <c r="J52" s="31" t="n">
        <v>274</v>
      </c>
      <c r="K52" s="31" t="n">
        <v>2268</v>
      </c>
      <c r="L52" s="31" t="n">
        <v>1296</v>
      </c>
      <c r="M52" s="31" t="n">
        <v>672</v>
      </c>
      <c r="N52" s="31" t="n">
        <v>18490</v>
      </c>
    </row>
    <row r="53" customFormat="false" ht="12.75" hidden="false" customHeight="false" outlineLevel="0" collapsed="false">
      <c r="A53" s="1" t="n">
        <v>12</v>
      </c>
      <c r="B53" s="12" t="s">
        <v>31</v>
      </c>
      <c r="C53" s="12" t="n">
        <v>1962</v>
      </c>
      <c r="D53" s="1" t="n">
        <v>2</v>
      </c>
      <c r="E53" s="31" t="n">
        <v>26617</v>
      </c>
      <c r="F53" s="31" t="n">
        <v>1124</v>
      </c>
      <c r="G53" s="31" t="n">
        <v>1088</v>
      </c>
      <c r="H53" s="31" t="n">
        <v>11263</v>
      </c>
      <c r="I53" s="31" t="n">
        <v>21153</v>
      </c>
      <c r="J53" s="31" t="n">
        <v>733</v>
      </c>
      <c r="K53" s="31" t="n">
        <v>7890</v>
      </c>
      <c r="L53" s="31" t="n">
        <v>3522</v>
      </c>
      <c r="M53" s="31" t="n">
        <v>2737</v>
      </c>
      <c r="N53" s="31" t="n">
        <v>76127</v>
      </c>
    </row>
    <row r="54" customFormat="false" ht="12.75" hidden="false" customHeight="false" outlineLevel="0" collapsed="false">
      <c r="A54" s="1" t="n">
        <v>13</v>
      </c>
      <c r="B54" s="12" t="s">
        <v>33</v>
      </c>
      <c r="C54" s="12" t="n">
        <v>1962</v>
      </c>
      <c r="D54" s="1" t="n">
        <v>2</v>
      </c>
      <c r="E54" s="31" t="n">
        <v>4356</v>
      </c>
      <c r="F54" s="31" t="n">
        <v>126</v>
      </c>
      <c r="G54" s="31" t="n">
        <v>164</v>
      </c>
      <c r="H54" s="31" t="n">
        <v>4749</v>
      </c>
      <c r="I54" s="31" t="n">
        <v>2742</v>
      </c>
      <c r="J54" s="31" t="n">
        <v>113</v>
      </c>
      <c r="K54" s="31" t="n">
        <v>3597</v>
      </c>
      <c r="L54" s="31" t="n">
        <v>2402</v>
      </c>
      <c r="M54" s="32" t="n">
        <v>388</v>
      </c>
      <c r="N54" s="31" t="n">
        <v>18637</v>
      </c>
    </row>
    <row r="55" customFormat="false" ht="12.75" hidden="false" customHeight="false" outlineLevel="0" collapsed="false">
      <c r="A55" s="1" t="n">
        <v>14</v>
      </c>
      <c r="B55" s="12" t="s">
        <v>35</v>
      </c>
      <c r="C55" s="12" t="n">
        <v>1962</v>
      </c>
      <c r="D55" s="1" t="n">
        <v>2</v>
      </c>
      <c r="E55" s="31" t="n">
        <v>1852</v>
      </c>
      <c r="F55" s="31" t="n">
        <v>1</v>
      </c>
      <c r="G55" s="31" t="n">
        <v>16</v>
      </c>
      <c r="H55" s="31" t="n">
        <v>1082</v>
      </c>
      <c r="I55" s="31" t="n">
        <v>1067</v>
      </c>
      <c r="J55" s="31" t="n">
        <v>138</v>
      </c>
      <c r="K55" s="31" t="n">
        <v>899</v>
      </c>
      <c r="L55" s="31" t="n">
        <v>1772</v>
      </c>
      <c r="M55" s="32" t="n">
        <v>128</v>
      </c>
      <c r="N55" s="31" t="n">
        <v>6955</v>
      </c>
    </row>
    <row r="56" customFormat="false" ht="12.75" hidden="false" customHeight="false" outlineLevel="0" collapsed="false">
      <c r="A56" s="1" t="n">
        <v>15</v>
      </c>
      <c r="B56" s="12" t="s">
        <v>37</v>
      </c>
      <c r="C56" s="12" t="n">
        <v>1962</v>
      </c>
      <c r="D56" s="1" t="n">
        <v>2</v>
      </c>
      <c r="E56" s="31" t="n">
        <v>15171</v>
      </c>
      <c r="F56" s="31" t="n">
        <v>7019</v>
      </c>
      <c r="G56" s="31" t="n">
        <v>1425</v>
      </c>
      <c r="H56" s="31" t="n">
        <v>10492</v>
      </c>
      <c r="I56" s="31" t="n">
        <v>15209</v>
      </c>
      <c r="J56" s="31" t="n">
        <v>661</v>
      </c>
      <c r="K56" s="31" t="n">
        <v>10890</v>
      </c>
      <c r="L56" s="31" t="n">
        <v>7326</v>
      </c>
      <c r="M56" s="31" t="n">
        <v>1622</v>
      </c>
      <c r="N56" s="31" t="n">
        <v>69815</v>
      </c>
    </row>
    <row r="57" customFormat="false" ht="12.75" hidden="false" customHeight="false" outlineLevel="0" collapsed="false">
      <c r="A57" s="1" t="n">
        <v>16</v>
      </c>
      <c r="B57" s="12" t="s">
        <v>39</v>
      </c>
      <c r="C57" s="12" t="n">
        <v>1962</v>
      </c>
      <c r="D57" s="1" t="n">
        <v>2</v>
      </c>
      <c r="E57" s="31" t="n">
        <v>6515</v>
      </c>
      <c r="F57" s="31" t="n">
        <v>1255</v>
      </c>
      <c r="G57" s="31" t="n">
        <v>1762</v>
      </c>
      <c r="H57" s="31" t="n">
        <v>8389</v>
      </c>
      <c r="I57" s="31" t="n">
        <v>6712</v>
      </c>
      <c r="J57" s="31" t="n">
        <v>379</v>
      </c>
      <c r="K57" s="31" t="n">
        <v>3316</v>
      </c>
      <c r="L57" s="31" t="n">
        <v>4940</v>
      </c>
      <c r="M57" s="31" t="n">
        <v>910</v>
      </c>
      <c r="N57" s="31" t="n">
        <v>34178</v>
      </c>
    </row>
    <row r="58" customFormat="false" ht="12.75" hidden="false" customHeight="false" outlineLevel="0" collapsed="false">
      <c r="A58" s="1" t="n">
        <v>17</v>
      </c>
      <c r="B58" s="12" t="s">
        <v>41</v>
      </c>
      <c r="C58" s="12" t="n">
        <v>1962</v>
      </c>
      <c r="D58" s="1" t="n">
        <v>2</v>
      </c>
      <c r="E58" s="31" t="n">
        <v>3933</v>
      </c>
      <c r="F58" s="31" t="n">
        <v>189</v>
      </c>
      <c r="G58" s="31" t="n">
        <v>14</v>
      </c>
      <c r="H58" s="31" t="n">
        <v>2261</v>
      </c>
      <c r="I58" s="31" t="n">
        <v>2593</v>
      </c>
      <c r="J58" s="31" t="n">
        <v>34</v>
      </c>
      <c r="K58" s="31" t="n">
        <v>1762</v>
      </c>
      <c r="L58" s="31" t="n">
        <v>11140</v>
      </c>
      <c r="M58" s="31" t="n">
        <v>411</v>
      </c>
      <c r="N58" s="31" t="n">
        <v>22337</v>
      </c>
    </row>
    <row r="59" customFormat="false" ht="12.75" hidden="false" customHeight="false" outlineLevel="0" collapsed="false">
      <c r="A59" s="1" t="n">
        <v>18</v>
      </c>
      <c r="B59" s="12" t="s">
        <v>43</v>
      </c>
      <c r="C59" s="12" t="n">
        <v>1962</v>
      </c>
      <c r="D59" s="1" t="n">
        <v>2</v>
      </c>
      <c r="E59" s="31" t="n">
        <v>7083</v>
      </c>
      <c r="F59" s="31" t="n">
        <v>3049</v>
      </c>
      <c r="G59" s="31" t="n">
        <v>697</v>
      </c>
      <c r="H59" s="31" t="n">
        <v>3031</v>
      </c>
      <c r="I59" s="31" t="n">
        <v>6116</v>
      </c>
      <c r="J59" s="31" t="n">
        <v>1429</v>
      </c>
      <c r="K59" s="31" t="n">
        <v>6283</v>
      </c>
      <c r="L59" s="31" t="n">
        <v>18586</v>
      </c>
      <c r="M59" s="31" t="n">
        <v>575</v>
      </c>
      <c r="N59" s="31" t="n">
        <v>46849</v>
      </c>
    </row>
    <row r="60" customFormat="false" ht="12.75" hidden="false" customHeight="false" outlineLevel="0" collapsed="false">
      <c r="A60" s="1" t="n">
        <v>19</v>
      </c>
      <c r="B60" s="12" t="s">
        <v>45</v>
      </c>
      <c r="C60" s="12" t="n">
        <v>1962</v>
      </c>
      <c r="D60" s="1" t="n">
        <v>2</v>
      </c>
      <c r="E60" s="31" t="n">
        <v>13872</v>
      </c>
      <c r="F60" s="31" t="n">
        <v>1999</v>
      </c>
      <c r="G60" s="31" t="n">
        <v>637</v>
      </c>
      <c r="H60" s="31" t="n">
        <v>6425</v>
      </c>
      <c r="I60" s="31" t="n">
        <v>13606</v>
      </c>
      <c r="J60" s="31" t="n">
        <v>1805</v>
      </c>
      <c r="K60" s="31" t="n">
        <v>8390</v>
      </c>
      <c r="L60" s="31" t="n">
        <v>15206</v>
      </c>
      <c r="M60" s="31" t="n">
        <v>979</v>
      </c>
      <c r="N60" s="31" t="n">
        <v>62919</v>
      </c>
    </row>
    <row r="61" customFormat="false" ht="12.75" hidden="false" customHeight="false" outlineLevel="0" collapsed="false">
      <c r="A61" s="1" t="n">
        <v>20</v>
      </c>
      <c r="B61" s="12" t="s">
        <v>47</v>
      </c>
      <c r="C61" s="12" t="n">
        <v>1962</v>
      </c>
      <c r="D61" s="1" t="n">
        <v>2</v>
      </c>
      <c r="E61" s="31" t="n">
        <v>7674</v>
      </c>
      <c r="F61" s="31" t="n">
        <v>292</v>
      </c>
      <c r="G61" s="31" t="n">
        <v>755</v>
      </c>
      <c r="H61" s="31" t="n">
        <v>4321</v>
      </c>
      <c r="I61" s="31" t="n">
        <v>2656</v>
      </c>
      <c r="J61" s="31" t="n">
        <v>70</v>
      </c>
      <c r="K61" s="31" t="n">
        <v>3799</v>
      </c>
      <c r="L61" s="31" t="n">
        <v>9932</v>
      </c>
      <c r="M61" s="31" t="n">
        <v>2050</v>
      </c>
      <c r="N61" s="31" t="n">
        <v>31549</v>
      </c>
    </row>
    <row r="62" customFormat="false" ht="12.75" hidden="false" customHeight="false" outlineLevel="0" collapsed="false">
      <c r="A62" s="1" t="n">
        <v>1</v>
      </c>
      <c r="B62" s="12" t="s">
        <v>9</v>
      </c>
      <c r="C62" s="12" t="n">
        <v>1963</v>
      </c>
      <c r="D62" s="1" t="n">
        <v>2</v>
      </c>
      <c r="E62" s="31" t="n">
        <v>11475</v>
      </c>
      <c r="F62" s="31" t="n">
        <v>2615</v>
      </c>
      <c r="G62" s="31" t="n">
        <v>53</v>
      </c>
      <c r="H62" s="31" t="n">
        <v>7791</v>
      </c>
      <c r="I62" s="31" t="n">
        <v>2168</v>
      </c>
      <c r="J62" s="31" t="n">
        <v>2226</v>
      </c>
      <c r="K62" s="31" t="n">
        <v>5595</v>
      </c>
      <c r="L62" s="31" t="n">
        <v>431</v>
      </c>
      <c r="M62" s="31" t="n">
        <v>1129</v>
      </c>
      <c r="N62" s="31" t="n">
        <v>33483</v>
      </c>
    </row>
    <row r="63" customFormat="false" ht="12.75" hidden="false" customHeight="false" outlineLevel="0" collapsed="false">
      <c r="A63" s="1" t="n">
        <v>2</v>
      </c>
      <c r="B63" s="12" t="s">
        <v>11</v>
      </c>
      <c r="C63" s="12" t="n">
        <v>1963</v>
      </c>
      <c r="D63" s="1" t="n">
        <v>2</v>
      </c>
      <c r="E63" s="31" t="n">
        <v>3909</v>
      </c>
      <c r="F63" s="31" t="n">
        <v>32</v>
      </c>
      <c r="G63" s="31" t="n">
        <v>0</v>
      </c>
      <c r="H63" s="31" t="n">
        <v>487</v>
      </c>
      <c r="I63" s="31" t="n">
        <v>71</v>
      </c>
      <c r="J63" s="31" t="n">
        <v>27</v>
      </c>
      <c r="K63" s="31" t="n">
        <v>363</v>
      </c>
      <c r="L63" s="31" t="n">
        <v>124</v>
      </c>
      <c r="M63" s="31" t="n">
        <v>30</v>
      </c>
      <c r="N63" s="31" t="n">
        <v>5043</v>
      </c>
    </row>
    <row r="64" customFormat="false" ht="12.75" hidden="false" customHeight="false" outlineLevel="0" collapsed="false">
      <c r="A64" s="1" t="n">
        <v>3</v>
      </c>
      <c r="B64" s="12" t="s">
        <v>13</v>
      </c>
      <c r="C64" s="12" t="n">
        <v>1963</v>
      </c>
      <c r="D64" s="1" t="n">
        <v>2</v>
      </c>
      <c r="E64" s="31" t="n">
        <v>17825</v>
      </c>
      <c r="F64" s="31" t="n">
        <v>10824</v>
      </c>
      <c r="G64" s="31" t="n">
        <v>81</v>
      </c>
      <c r="H64" s="31" t="n">
        <v>15573</v>
      </c>
      <c r="I64" s="31" t="n">
        <v>9016</v>
      </c>
      <c r="J64" s="31" t="n">
        <v>5367</v>
      </c>
      <c r="K64" s="31" t="n">
        <v>8644</v>
      </c>
      <c r="L64" s="31" t="n">
        <v>1433</v>
      </c>
      <c r="M64" s="31" t="n">
        <v>3728</v>
      </c>
      <c r="N64" s="31" t="n">
        <v>72491</v>
      </c>
    </row>
    <row r="65" customFormat="false" ht="12.75" hidden="false" customHeight="false" outlineLevel="0" collapsed="false">
      <c r="A65" s="1" t="n">
        <v>4</v>
      </c>
      <c r="B65" s="12" t="s">
        <v>15</v>
      </c>
      <c r="C65" s="12" t="n">
        <v>1963</v>
      </c>
      <c r="D65" s="1" t="n">
        <v>2</v>
      </c>
      <c r="E65" s="31" t="n">
        <v>4733</v>
      </c>
      <c r="F65" s="31" t="n">
        <v>1469</v>
      </c>
      <c r="G65" s="31" t="n">
        <v>41</v>
      </c>
      <c r="H65" s="31" t="n">
        <v>2235</v>
      </c>
      <c r="I65" s="31" t="n">
        <v>740</v>
      </c>
      <c r="J65" s="31" t="n">
        <v>800</v>
      </c>
      <c r="K65" s="31" t="n">
        <v>844</v>
      </c>
      <c r="L65" s="31" t="n">
        <v>1033</v>
      </c>
      <c r="M65" s="31" t="n">
        <v>1215</v>
      </c>
      <c r="N65" s="31" t="n">
        <v>13110</v>
      </c>
    </row>
    <row r="66" customFormat="false" ht="12.75" hidden="false" customHeight="false" outlineLevel="0" collapsed="false">
      <c r="A66" s="1" t="n">
        <v>5</v>
      </c>
      <c r="B66" s="12" t="s">
        <v>17</v>
      </c>
      <c r="C66" s="12" t="n">
        <v>1963</v>
      </c>
      <c r="D66" s="1" t="n">
        <v>2</v>
      </c>
      <c r="E66" s="31" t="n">
        <v>11945</v>
      </c>
      <c r="F66" s="31" t="n">
        <v>1681</v>
      </c>
      <c r="G66" s="31" t="n">
        <v>381</v>
      </c>
      <c r="H66" s="31" t="n">
        <v>9173</v>
      </c>
      <c r="I66" s="31" t="n">
        <v>3927</v>
      </c>
      <c r="J66" s="31" t="n">
        <v>1231</v>
      </c>
      <c r="K66" s="31" t="n">
        <v>3858</v>
      </c>
      <c r="L66" s="31" t="n">
        <v>2726</v>
      </c>
      <c r="M66" s="31" t="n">
        <v>1797</v>
      </c>
      <c r="N66" s="31" t="n">
        <v>36719</v>
      </c>
    </row>
    <row r="67" customFormat="false" ht="12.75" hidden="false" customHeight="false" outlineLevel="0" collapsed="false">
      <c r="A67" s="1" t="n">
        <v>6</v>
      </c>
      <c r="B67" s="12" t="s">
        <v>19</v>
      </c>
      <c r="C67" s="12" t="n">
        <v>1963</v>
      </c>
      <c r="D67" s="1" t="n">
        <v>2</v>
      </c>
      <c r="E67" s="31" t="n">
        <v>4986</v>
      </c>
      <c r="F67" s="31" t="n">
        <v>1475</v>
      </c>
      <c r="G67" s="31" t="n">
        <v>556</v>
      </c>
      <c r="H67" s="31" t="n">
        <v>5618</v>
      </c>
      <c r="I67" s="31" t="n">
        <v>2039</v>
      </c>
      <c r="J67" s="31" t="n">
        <v>197</v>
      </c>
      <c r="K67" s="31" t="n">
        <v>1695</v>
      </c>
      <c r="L67" s="31" t="n">
        <v>947</v>
      </c>
      <c r="M67" s="31" t="n">
        <v>807</v>
      </c>
      <c r="N67" s="31" t="n">
        <v>18320</v>
      </c>
    </row>
    <row r="68" customFormat="false" ht="12.75" hidden="false" customHeight="false" outlineLevel="0" collapsed="false">
      <c r="A68" s="1" t="n">
        <v>7</v>
      </c>
      <c r="B68" s="12" t="s">
        <v>21</v>
      </c>
      <c r="C68" s="12" t="n">
        <v>1963</v>
      </c>
      <c r="D68" s="1" t="n">
        <v>2</v>
      </c>
      <c r="E68" s="31" t="n">
        <v>14362</v>
      </c>
      <c r="F68" s="31" t="n">
        <v>4304</v>
      </c>
      <c r="G68" s="31" t="n">
        <v>532</v>
      </c>
      <c r="H68" s="31" t="n">
        <v>3451</v>
      </c>
      <c r="I68" s="31" t="n">
        <v>3120</v>
      </c>
      <c r="J68" s="31" t="n">
        <v>256</v>
      </c>
      <c r="K68" s="31" t="n">
        <v>1955</v>
      </c>
      <c r="L68" s="31" t="n">
        <v>265</v>
      </c>
      <c r="M68" s="31" t="n">
        <v>716</v>
      </c>
      <c r="N68" s="31" t="n">
        <v>28961</v>
      </c>
    </row>
    <row r="69" customFormat="false" ht="12.75" hidden="false" customHeight="false" outlineLevel="0" collapsed="false">
      <c r="A69" s="1" t="n">
        <v>8</v>
      </c>
      <c r="B69" s="12" t="s">
        <v>23</v>
      </c>
      <c r="C69" s="12" t="n">
        <v>1963</v>
      </c>
      <c r="D69" s="1" t="n">
        <v>2</v>
      </c>
      <c r="E69" s="31" t="n">
        <v>14974</v>
      </c>
      <c r="F69" s="31" t="n">
        <v>3115</v>
      </c>
      <c r="G69" s="31" t="n">
        <v>326</v>
      </c>
      <c r="H69" s="31" t="n">
        <v>8537</v>
      </c>
      <c r="I69" s="31" t="n">
        <v>6174</v>
      </c>
      <c r="J69" s="31" t="n">
        <v>2657</v>
      </c>
      <c r="K69" s="31" t="n">
        <v>5072</v>
      </c>
      <c r="L69" s="31" t="n">
        <v>7129</v>
      </c>
      <c r="M69" s="31" t="n">
        <v>3051</v>
      </c>
      <c r="N69" s="31" t="n">
        <v>51035</v>
      </c>
    </row>
    <row r="70" customFormat="false" ht="12.75" hidden="false" customHeight="false" outlineLevel="0" collapsed="false">
      <c r="A70" s="1" t="n">
        <v>9</v>
      </c>
      <c r="B70" s="12" t="s">
        <v>25</v>
      </c>
      <c r="C70" s="12" t="n">
        <v>1963</v>
      </c>
      <c r="D70" s="1" t="n">
        <v>2</v>
      </c>
      <c r="E70" s="31" t="n">
        <v>26007</v>
      </c>
      <c r="F70" s="31" t="n">
        <v>2526</v>
      </c>
      <c r="G70" s="31" t="n">
        <v>648</v>
      </c>
      <c r="H70" s="31" t="n">
        <v>6718</v>
      </c>
      <c r="I70" s="31" t="n">
        <v>4079</v>
      </c>
      <c r="J70" s="31" t="n">
        <v>693</v>
      </c>
      <c r="K70" s="31" t="n">
        <v>4054</v>
      </c>
      <c r="L70" s="31" t="n">
        <v>2270</v>
      </c>
      <c r="M70" s="31" t="n">
        <v>2114</v>
      </c>
      <c r="N70" s="31" t="n">
        <v>49109</v>
      </c>
    </row>
    <row r="71" customFormat="false" ht="12.75" hidden="false" customHeight="false" outlineLevel="0" collapsed="false">
      <c r="A71" s="1" t="n">
        <v>10</v>
      </c>
      <c r="B71" s="12" t="s">
        <v>27</v>
      </c>
      <c r="C71" s="12" t="n">
        <v>1963</v>
      </c>
      <c r="D71" s="1" t="n">
        <v>2</v>
      </c>
      <c r="E71" s="31" t="n">
        <v>14251</v>
      </c>
      <c r="F71" s="31" t="n">
        <v>185</v>
      </c>
      <c r="G71" s="31" t="n">
        <v>18</v>
      </c>
      <c r="H71" s="31" t="n">
        <v>1809</v>
      </c>
      <c r="I71" s="31" t="n">
        <v>881</v>
      </c>
      <c r="J71" s="31" t="n">
        <v>125</v>
      </c>
      <c r="K71" s="31" t="n">
        <v>959</v>
      </c>
      <c r="L71" s="31" t="n">
        <v>469</v>
      </c>
      <c r="M71" s="31" t="n">
        <v>426</v>
      </c>
      <c r="N71" s="31" t="n">
        <v>19123</v>
      </c>
    </row>
    <row r="72" customFormat="false" ht="12.75" hidden="false" customHeight="false" outlineLevel="0" collapsed="false">
      <c r="A72" s="1" t="n">
        <v>11</v>
      </c>
      <c r="B72" s="12" t="s">
        <v>29</v>
      </c>
      <c r="C72" s="12" t="n">
        <v>1963</v>
      </c>
      <c r="D72" s="1" t="n">
        <v>2</v>
      </c>
      <c r="E72" s="31" t="n">
        <v>5083</v>
      </c>
      <c r="F72" s="31" t="n">
        <v>792</v>
      </c>
      <c r="G72" s="31" t="n">
        <v>148</v>
      </c>
      <c r="H72" s="31" t="n">
        <v>4399</v>
      </c>
      <c r="I72" s="31" t="n">
        <v>1057</v>
      </c>
      <c r="J72" s="31" t="n">
        <v>285</v>
      </c>
      <c r="K72" s="31" t="n">
        <v>2267</v>
      </c>
      <c r="L72" s="31" t="n">
        <v>1285</v>
      </c>
      <c r="M72" s="31" t="n">
        <v>641</v>
      </c>
      <c r="N72" s="31" t="n">
        <v>15957</v>
      </c>
    </row>
    <row r="73" customFormat="false" ht="12.75" hidden="false" customHeight="false" outlineLevel="0" collapsed="false">
      <c r="A73" s="1" t="n">
        <v>12</v>
      </c>
      <c r="B73" s="12" t="s">
        <v>31</v>
      </c>
      <c r="C73" s="12" t="n">
        <v>1963</v>
      </c>
      <c r="D73" s="1" t="n">
        <v>2</v>
      </c>
      <c r="E73" s="31" t="n">
        <v>20683</v>
      </c>
      <c r="F73" s="31" t="n">
        <v>1080</v>
      </c>
      <c r="G73" s="31" t="n">
        <v>570</v>
      </c>
      <c r="H73" s="31" t="n">
        <v>12004</v>
      </c>
      <c r="I73" s="31" t="n">
        <v>16061</v>
      </c>
      <c r="J73" s="31" t="n">
        <v>1177</v>
      </c>
      <c r="K73" s="31" t="n">
        <v>6163</v>
      </c>
      <c r="L73" s="31" t="n">
        <v>7032</v>
      </c>
      <c r="M73" s="31" t="n">
        <v>3600</v>
      </c>
      <c r="N73" s="31" t="n">
        <v>68370</v>
      </c>
    </row>
    <row r="74" customFormat="false" ht="12.75" hidden="false" customHeight="false" outlineLevel="0" collapsed="false">
      <c r="A74" s="1" t="n">
        <v>13</v>
      </c>
      <c r="B74" s="12" t="s">
        <v>33</v>
      </c>
      <c r="C74" s="12" t="n">
        <v>1963</v>
      </c>
      <c r="D74" s="1" t="n">
        <v>2</v>
      </c>
      <c r="E74" s="31" t="n">
        <v>4230</v>
      </c>
      <c r="F74" s="31" t="n">
        <v>620</v>
      </c>
      <c r="G74" s="31" t="n">
        <v>103</v>
      </c>
      <c r="H74" s="31" t="n">
        <v>3220</v>
      </c>
      <c r="I74" s="31" t="n">
        <v>1846</v>
      </c>
      <c r="J74" s="31" t="n">
        <v>242</v>
      </c>
      <c r="K74" s="31" t="n">
        <v>3495</v>
      </c>
      <c r="L74" s="31" t="n">
        <v>7548</v>
      </c>
      <c r="M74" s="31" t="n">
        <v>517</v>
      </c>
      <c r="N74" s="31" t="n">
        <v>21821</v>
      </c>
    </row>
    <row r="75" customFormat="false" ht="12.75" hidden="false" customHeight="false" outlineLevel="0" collapsed="false">
      <c r="A75" s="1" t="n">
        <v>14</v>
      </c>
      <c r="B75" s="12" t="s">
        <v>35</v>
      </c>
      <c r="C75" s="12" t="n">
        <v>1963</v>
      </c>
      <c r="D75" s="1" t="n">
        <v>2</v>
      </c>
      <c r="E75" s="31" t="n">
        <v>2809</v>
      </c>
      <c r="F75" s="31"/>
      <c r="G75" s="31" t="n">
        <v>8</v>
      </c>
      <c r="H75" s="31" t="n">
        <v>774</v>
      </c>
      <c r="I75" s="31" t="n">
        <v>739</v>
      </c>
      <c r="J75" s="31" t="n">
        <v>143</v>
      </c>
      <c r="K75" s="31" t="n">
        <v>1355</v>
      </c>
      <c r="L75" s="31" t="n">
        <v>3597</v>
      </c>
      <c r="M75" s="31" t="n">
        <v>131</v>
      </c>
      <c r="N75" s="31" t="n">
        <v>9556</v>
      </c>
    </row>
    <row r="76" customFormat="false" ht="12.75" hidden="false" customHeight="false" outlineLevel="0" collapsed="false">
      <c r="A76" s="1" t="n">
        <v>15</v>
      </c>
      <c r="B76" s="12" t="s">
        <v>37</v>
      </c>
      <c r="C76" s="12" t="n">
        <v>1963</v>
      </c>
      <c r="D76" s="1" t="n">
        <v>2</v>
      </c>
      <c r="E76" s="31" t="n">
        <v>20800</v>
      </c>
      <c r="F76" s="31" t="n">
        <v>5881</v>
      </c>
      <c r="G76" s="31" t="n">
        <v>1166</v>
      </c>
      <c r="H76" s="31" t="n">
        <v>13209</v>
      </c>
      <c r="I76" s="31" t="n">
        <v>10301</v>
      </c>
      <c r="J76" s="31" t="n">
        <v>623</v>
      </c>
      <c r="K76" s="31" t="n">
        <v>9280</v>
      </c>
      <c r="L76" s="31" t="n">
        <v>16433</v>
      </c>
      <c r="M76" s="31" t="n">
        <v>3520</v>
      </c>
      <c r="N76" s="31" t="n">
        <v>81213</v>
      </c>
    </row>
    <row r="77" customFormat="false" ht="12.75" hidden="false" customHeight="false" outlineLevel="0" collapsed="false">
      <c r="A77" s="1" t="n">
        <v>16</v>
      </c>
      <c r="B77" s="12" t="s">
        <v>39</v>
      </c>
      <c r="C77" s="12" t="n">
        <v>1963</v>
      </c>
      <c r="D77" s="1" t="n">
        <v>2</v>
      </c>
      <c r="E77" s="31" t="n">
        <v>9429</v>
      </c>
      <c r="F77" s="31" t="n">
        <v>1755</v>
      </c>
      <c r="G77" s="31" t="n">
        <v>1926</v>
      </c>
      <c r="H77" s="31" t="n">
        <v>9804</v>
      </c>
      <c r="I77" s="31" t="n">
        <v>5052</v>
      </c>
      <c r="J77" s="31" t="n">
        <v>225</v>
      </c>
      <c r="K77" s="31" t="n">
        <v>3295</v>
      </c>
      <c r="L77" s="31" t="n">
        <v>9310</v>
      </c>
      <c r="M77" s="31" t="n">
        <v>665</v>
      </c>
      <c r="N77" s="31" t="n">
        <v>41461</v>
      </c>
    </row>
    <row r="78" customFormat="false" ht="12.75" hidden="false" customHeight="false" outlineLevel="0" collapsed="false">
      <c r="A78" s="1" t="n">
        <v>17</v>
      </c>
      <c r="B78" s="12" t="s">
        <v>41</v>
      </c>
      <c r="C78" s="12" t="n">
        <v>1963</v>
      </c>
      <c r="D78" s="1" t="n">
        <v>2</v>
      </c>
      <c r="E78" s="31" t="n">
        <v>6091</v>
      </c>
      <c r="F78" s="31" t="n">
        <v>136</v>
      </c>
      <c r="G78" s="31" t="n">
        <v>0</v>
      </c>
      <c r="H78" s="31" t="n">
        <v>1974</v>
      </c>
      <c r="I78" s="31" t="n">
        <v>1797</v>
      </c>
      <c r="J78" s="31" t="n">
        <v>24</v>
      </c>
      <c r="K78" s="31" t="n">
        <v>2030</v>
      </c>
      <c r="L78" s="31" t="n">
        <v>14141</v>
      </c>
      <c r="M78" s="31" t="n">
        <v>415</v>
      </c>
      <c r="N78" s="31" t="n">
        <v>26608</v>
      </c>
    </row>
    <row r="79" customFormat="false" ht="12.75" hidden="false" customHeight="false" outlineLevel="0" collapsed="false">
      <c r="A79" s="1" t="n">
        <v>18</v>
      </c>
      <c r="B79" s="12" t="s">
        <v>43</v>
      </c>
      <c r="C79" s="12" t="n">
        <v>1963</v>
      </c>
      <c r="D79" s="1" t="n">
        <v>2</v>
      </c>
      <c r="E79" s="31" t="n">
        <v>9364</v>
      </c>
      <c r="F79" s="31" t="n">
        <v>2937</v>
      </c>
      <c r="G79" s="31" t="n">
        <v>115</v>
      </c>
      <c r="H79" s="31" t="n">
        <v>2573</v>
      </c>
      <c r="I79" s="31" t="n">
        <v>8226</v>
      </c>
      <c r="J79" s="31" t="n">
        <v>1657</v>
      </c>
      <c r="K79" s="31" t="n">
        <v>8016</v>
      </c>
      <c r="L79" s="31" t="n">
        <v>27581</v>
      </c>
      <c r="M79" s="31" t="n">
        <v>711</v>
      </c>
      <c r="N79" s="31" t="n">
        <v>61180</v>
      </c>
    </row>
    <row r="80" customFormat="false" ht="12.75" hidden="false" customHeight="false" outlineLevel="0" collapsed="false">
      <c r="A80" s="1" t="n">
        <v>19</v>
      </c>
      <c r="B80" s="12" t="s">
        <v>45</v>
      </c>
      <c r="C80" s="12" t="n">
        <v>1963</v>
      </c>
      <c r="D80" s="1" t="n">
        <v>2</v>
      </c>
      <c r="E80" s="31" t="n">
        <v>12161</v>
      </c>
      <c r="F80" s="31" t="n">
        <v>1691</v>
      </c>
      <c r="G80" s="31" t="n">
        <v>381</v>
      </c>
      <c r="H80" s="31" t="n">
        <v>6296</v>
      </c>
      <c r="I80" s="31" t="n">
        <v>9264</v>
      </c>
      <c r="J80" s="31" t="n">
        <v>1063</v>
      </c>
      <c r="K80" s="31" t="n">
        <v>9622</v>
      </c>
      <c r="L80" s="31" t="n">
        <v>14391</v>
      </c>
      <c r="M80" s="31" t="n">
        <v>884</v>
      </c>
      <c r="N80" s="31" t="n">
        <v>55753</v>
      </c>
    </row>
    <row r="81" customFormat="false" ht="12.75" hidden="false" customHeight="false" outlineLevel="0" collapsed="false">
      <c r="A81" s="1" t="n">
        <v>20</v>
      </c>
      <c r="B81" s="12" t="s">
        <v>47</v>
      </c>
      <c r="C81" s="12" t="n">
        <v>1963</v>
      </c>
      <c r="D81" s="1" t="n">
        <v>2</v>
      </c>
      <c r="E81" s="31" t="n">
        <v>7824</v>
      </c>
      <c r="F81" s="31" t="n">
        <v>144</v>
      </c>
      <c r="G81" s="31" t="n">
        <v>379</v>
      </c>
      <c r="H81" s="31" t="n">
        <v>4411</v>
      </c>
      <c r="I81" s="31" t="n">
        <v>2247</v>
      </c>
      <c r="J81" s="31" t="n">
        <v>158</v>
      </c>
      <c r="K81" s="31" t="n">
        <v>4227</v>
      </c>
      <c r="L81" s="31" t="n">
        <v>12850</v>
      </c>
      <c r="M81" s="31" t="n">
        <v>1728</v>
      </c>
      <c r="N81" s="31" t="n">
        <v>33968</v>
      </c>
    </row>
    <row r="82" customFormat="false" ht="12.75" hidden="false" customHeight="false" outlineLevel="0" collapsed="false">
      <c r="A82" s="1" t="n">
        <v>1</v>
      </c>
      <c r="B82" s="12" t="s">
        <v>9</v>
      </c>
      <c r="C82" s="12" t="n">
        <v>1964</v>
      </c>
      <c r="D82" s="1" t="n">
        <v>2</v>
      </c>
      <c r="E82" s="31" t="n">
        <v>22472</v>
      </c>
      <c r="F82" s="31" t="n">
        <v>2435</v>
      </c>
      <c r="G82" s="31" t="n">
        <v>436</v>
      </c>
      <c r="H82" s="31" t="n">
        <v>10010</v>
      </c>
      <c r="I82" s="31" t="n">
        <v>5028</v>
      </c>
      <c r="J82" s="31" t="n">
        <v>2444</v>
      </c>
      <c r="K82" s="31" t="n">
        <v>10161</v>
      </c>
      <c r="L82" s="31" t="n">
        <v>748</v>
      </c>
      <c r="M82" s="31" t="n">
        <v>2313</v>
      </c>
      <c r="N82" s="31" t="n">
        <v>56047</v>
      </c>
    </row>
    <row r="83" customFormat="false" ht="12.75" hidden="false" customHeight="false" outlineLevel="0" collapsed="false">
      <c r="A83" s="1" t="n">
        <v>2</v>
      </c>
      <c r="B83" s="12" t="s">
        <v>11</v>
      </c>
      <c r="C83" s="12" t="n">
        <v>1964</v>
      </c>
      <c r="D83" s="1" t="n">
        <v>2</v>
      </c>
      <c r="E83" s="31" t="n">
        <v>6708</v>
      </c>
      <c r="F83" s="31" t="n">
        <v>59</v>
      </c>
      <c r="G83" s="31" t="n">
        <v>0</v>
      </c>
      <c r="H83" s="31" t="n">
        <v>1246</v>
      </c>
      <c r="I83" s="31" t="n">
        <v>32</v>
      </c>
      <c r="J83" s="31" t="n">
        <v>56</v>
      </c>
      <c r="K83" s="31" t="n">
        <v>195</v>
      </c>
      <c r="L83" s="31" t="n">
        <v>170</v>
      </c>
      <c r="M83" s="31" t="n">
        <v>14</v>
      </c>
      <c r="N83" s="31" t="n">
        <v>8480</v>
      </c>
    </row>
    <row r="84" customFormat="false" ht="12.75" hidden="false" customHeight="false" outlineLevel="0" collapsed="false">
      <c r="A84" s="1" t="n">
        <v>3</v>
      </c>
      <c r="B84" s="12" t="s">
        <v>13</v>
      </c>
      <c r="C84" s="12" t="n">
        <v>1964</v>
      </c>
      <c r="D84" s="1" t="n">
        <v>2</v>
      </c>
      <c r="E84" s="31" t="n">
        <v>22352</v>
      </c>
      <c r="F84" s="31" t="n">
        <v>13217</v>
      </c>
      <c r="G84" s="31" t="n">
        <v>1301</v>
      </c>
      <c r="H84" s="31" t="n">
        <v>22930</v>
      </c>
      <c r="I84" s="31" t="n">
        <v>20113</v>
      </c>
      <c r="J84" s="31" t="n">
        <v>7476</v>
      </c>
      <c r="K84" s="31" t="n">
        <v>16544</v>
      </c>
      <c r="L84" s="31" t="n">
        <v>1181</v>
      </c>
      <c r="M84" s="31" t="n">
        <v>5069</v>
      </c>
      <c r="N84" s="31" t="n">
        <v>110183</v>
      </c>
    </row>
    <row r="85" customFormat="false" ht="12.75" hidden="false" customHeight="false" outlineLevel="0" collapsed="false">
      <c r="A85" s="1" t="n">
        <v>4</v>
      </c>
      <c r="B85" s="12" t="s">
        <v>15</v>
      </c>
      <c r="C85" s="12" t="n">
        <v>1964</v>
      </c>
      <c r="D85" s="1" t="n">
        <v>2</v>
      </c>
      <c r="E85" s="31" t="n">
        <v>6279</v>
      </c>
      <c r="F85" s="31" t="n">
        <v>2081</v>
      </c>
      <c r="G85" s="31" t="n">
        <v>110</v>
      </c>
      <c r="H85" s="31" t="n">
        <v>2553</v>
      </c>
      <c r="I85" s="31" t="n">
        <v>1379</v>
      </c>
      <c r="J85" s="31" t="n">
        <v>377</v>
      </c>
      <c r="K85" s="31" t="n">
        <v>1115</v>
      </c>
      <c r="L85" s="31" t="n">
        <v>1198</v>
      </c>
      <c r="M85" s="31" t="n">
        <v>1357</v>
      </c>
      <c r="N85" s="31" t="n">
        <v>16449</v>
      </c>
    </row>
    <row r="86" customFormat="false" ht="12.75" hidden="false" customHeight="false" outlineLevel="0" collapsed="false">
      <c r="A86" s="1" t="n">
        <v>5</v>
      </c>
      <c r="B86" s="12" t="s">
        <v>17</v>
      </c>
      <c r="C86" s="12" t="n">
        <v>1964</v>
      </c>
      <c r="D86" s="1" t="n">
        <v>2</v>
      </c>
      <c r="E86" s="31" t="n">
        <v>15604</v>
      </c>
      <c r="F86" s="31" t="n">
        <v>4699</v>
      </c>
      <c r="G86" s="31" t="n">
        <v>1238</v>
      </c>
      <c r="H86" s="31" t="n">
        <v>12889</v>
      </c>
      <c r="I86" s="31" t="n">
        <v>4906</v>
      </c>
      <c r="J86" s="31" t="n">
        <v>6493</v>
      </c>
      <c r="K86" s="31" t="n">
        <v>6888</v>
      </c>
      <c r="L86" s="31" t="n">
        <v>3536</v>
      </c>
      <c r="M86" s="31" t="n">
        <v>2347</v>
      </c>
      <c r="N86" s="31" t="n">
        <v>58600</v>
      </c>
    </row>
    <row r="87" customFormat="false" ht="12.75" hidden="false" customHeight="false" outlineLevel="0" collapsed="false">
      <c r="A87" s="1" t="n">
        <v>6</v>
      </c>
      <c r="B87" s="12" t="s">
        <v>19</v>
      </c>
      <c r="C87" s="12" t="n">
        <v>1964</v>
      </c>
      <c r="D87" s="1" t="n">
        <v>2</v>
      </c>
      <c r="E87" s="31" t="n">
        <v>7587</v>
      </c>
      <c r="F87" s="31" t="n">
        <v>3526</v>
      </c>
      <c r="G87" s="31" t="n">
        <v>520</v>
      </c>
      <c r="H87" s="31" t="n">
        <v>13320</v>
      </c>
      <c r="I87" s="31" t="n">
        <v>2532</v>
      </c>
      <c r="J87" s="31" t="n">
        <v>258</v>
      </c>
      <c r="K87" s="31" t="n">
        <v>1689</v>
      </c>
      <c r="L87" s="31" t="n">
        <v>890</v>
      </c>
      <c r="M87" s="31" t="n">
        <v>1415</v>
      </c>
      <c r="N87" s="31" t="n">
        <v>31737</v>
      </c>
    </row>
    <row r="88" customFormat="false" ht="12.75" hidden="false" customHeight="false" outlineLevel="0" collapsed="false">
      <c r="A88" s="1" t="n">
        <v>7</v>
      </c>
      <c r="B88" s="12" t="s">
        <v>21</v>
      </c>
      <c r="C88" s="12" t="n">
        <v>1964</v>
      </c>
      <c r="D88" s="1" t="n">
        <v>2</v>
      </c>
      <c r="E88" s="31" t="n">
        <v>32350</v>
      </c>
      <c r="F88" s="31" t="n">
        <v>5357</v>
      </c>
      <c r="G88" s="31" t="n">
        <v>1275</v>
      </c>
      <c r="H88" s="31" t="n">
        <v>4357</v>
      </c>
      <c r="I88" s="31" t="n">
        <v>2893</v>
      </c>
      <c r="J88" s="31" t="n">
        <v>391</v>
      </c>
      <c r="K88" s="31" t="n">
        <v>1589</v>
      </c>
      <c r="L88" s="31" t="n">
        <v>235</v>
      </c>
      <c r="M88" s="31" t="n">
        <v>550</v>
      </c>
      <c r="N88" s="31" t="n">
        <v>48997</v>
      </c>
    </row>
    <row r="89" customFormat="false" ht="12.75" hidden="false" customHeight="false" outlineLevel="0" collapsed="false">
      <c r="A89" s="1" t="n">
        <v>8</v>
      </c>
      <c r="B89" s="12" t="s">
        <v>23</v>
      </c>
      <c r="C89" s="12" t="n">
        <v>1964</v>
      </c>
      <c r="D89" s="1" t="n">
        <v>2</v>
      </c>
      <c r="E89" s="31" t="n">
        <v>31573</v>
      </c>
      <c r="F89" s="31" t="n">
        <v>3625</v>
      </c>
      <c r="G89" s="31" t="n">
        <v>1562</v>
      </c>
      <c r="H89" s="31" t="n">
        <v>10283</v>
      </c>
      <c r="I89" s="31" t="n">
        <v>9594</v>
      </c>
      <c r="J89" s="31" t="n">
        <v>3795</v>
      </c>
      <c r="K89" s="31" t="n">
        <v>6598</v>
      </c>
      <c r="L89" s="31" t="n">
        <v>6372</v>
      </c>
      <c r="M89" s="31" t="n">
        <v>4519</v>
      </c>
      <c r="N89" s="31" t="n">
        <v>77921</v>
      </c>
    </row>
    <row r="90" customFormat="false" ht="12.75" hidden="false" customHeight="false" outlineLevel="0" collapsed="false">
      <c r="A90" s="1" t="n">
        <v>9</v>
      </c>
      <c r="B90" s="12" t="s">
        <v>25</v>
      </c>
      <c r="C90" s="12" t="n">
        <v>1964</v>
      </c>
      <c r="D90" s="1" t="n">
        <v>2</v>
      </c>
      <c r="E90" s="31" t="n">
        <v>31015</v>
      </c>
      <c r="F90" s="31" t="n">
        <v>2969</v>
      </c>
      <c r="G90" s="31" t="n">
        <v>1605</v>
      </c>
      <c r="H90" s="31" t="n">
        <v>8751</v>
      </c>
      <c r="I90" s="31" t="n">
        <v>4515</v>
      </c>
      <c r="J90" s="31" t="n">
        <v>707</v>
      </c>
      <c r="K90" s="31" t="n">
        <v>5279</v>
      </c>
      <c r="L90" s="31" t="n">
        <v>2541</v>
      </c>
      <c r="M90" s="31" t="n">
        <v>2861</v>
      </c>
      <c r="N90" s="31" t="n">
        <v>60243</v>
      </c>
    </row>
    <row r="91" customFormat="false" ht="12.75" hidden="false" customHeight="false" outlineLevel="0" collapsed="false">
      <c r="A91" s="1" t="n">
        <v>10</v>
      </c>
      <c r="B91" s="12" t="s">
        <v>27</v>
      </c>
      <c r="C91" s="12" t="n">
        <v>1964</v>
      </c>
      <c r="D91" s="1" t="n">
        <v>2</v>
      </c>
      <c r="E91" s="31" t="n">
        <v>13312</v>
      </c>
      <c r="F91" s="31" t="n">
        <v>449</v>
      </c>
      <c r="G91" s="31" t="n">
        <v>78</v>
      </c>
      <c r="H91" s="31" t="n">
        <v>1359</v>
      </c>
      <c r="I91" s="31" t="n">
        <v>652</v>
      </c>
      <c r="J91" s="31" t="n">
        <v>105</v>
      </c>
      <c r="K91" s="31" t="n">
        <v>784</v>
      </c>
      <c r="L91" s="31" t="n">
        <v>301</v>
      </c>
      <c r="M91" s="31" t="n">
        <v>452</v>
      </c>
      <c r="N91" s="31" t="n">
        <v>17492</v>
      </c>
    </row>
    <row r="92" customFormat="false" ht="12.75" hidden="false" customHeight="false" outlineLevel="0" collapsed="false">
      <c r="A92" s="1" t="n">
        <v>11</v>
      </c>
      <c r="B92" s="12" t="s">
        <v>29</v>
      </c>
      <c r="C92" s="12" t="n">
        <v>1964</v>
      </c>
      <c r="D92" s="1" t="n">
        <v>2</v>
      </c>
      <c r="E92" s="31" t="n">
        <v>6902</v>
      </c>
      <c r="F92" s="31" t="n">
        <v>515</v>
      </c>
      <c r="G92" s="31" t="n">
        <v>360</v>
      </c>
      <c r="H92" s="31" t="n">
        <v>2842</v>
      </c>
      <c r="I92" s="31" t="n">
        <v>1214</v>
      </c>
      <c r="J92" s="31" t="n">
        <v>292</v>
      </c>
      <c r="K92" s="31" t="n">
        <v>1971</v>
      </c>
      <c r="L92" s="31" t="n">
        <v>961</v>
      </c>
      <c r="M92" s="31" t="n">
        <v>1526</v>
      </c>
      <c r="N92" s="31" t="n">
        <v>16583</v>
      </c>
    </row>
    <row r="93" customFormat="false" ht="12.75" hidden="false" customHeight="false" outlineLevel="0" collapsed="false">
      <c r="A93" s="1" t="n">
        <v>12</v>
      </c>
      <c r="B93" s="12" t="s">
        <v>31</v>
      </c>
      <c r="C93" s="12" t="n">
        <v>1964</v>
      </c>
      <c r="D93" s="1" t="n">
        <v>2</v>
      </c>
      <c r="E93" s="31" t="n">
        <v>19771</v>
      </c>
      <c r="F93" s="31" t="n">
        <v>2547</v>
      </c>
      <c r="G93" s="31" t="n">
        <v>1505</v>
      </c>
      <c r="H93" s="31" t="n">
        <v>19859</v>
      </c>
      <c r="I93" s="31" t="n">
        <v>8073</v>
      </c>
      <c r="J93" s="31" t="n">
        <v>670</v>
      </c>
      <c r="K93" s="31" t="n">
        <v>8522</v>
      </c>
      <c r="L93" s="31" t="n">
        <v>3246</v>
      </c>
      <c r="M93" s="31" t="n">
        <v>2907</v>
      </c>
      <c r="N93" s="31" t="n">
        <v>67100</v>
      </c>
    </row>
    <row r="94" customFormat="false" ht="12.75" hidden="false" customHeight="false" outlineLevel="0" collapsed="false">
      <c r="A94" s="1" t="n">
        <v>13</v>
      </c>
      <c r="B94" s="12" t="s">
        <v>33</v>
      </c>
      <c r="C94" s="12" t="n">
        <v>1964</v>
      </c>
      <c r="D94" s="1" t="n">
        <v>2</v>
      </c>
      <c r="E94" s="31" t="n">
        <v>4398</v>
      </c>
      <c r="F94" s="31" t="n">
        <v>1078</v>
      </c>
      <c r="G94" s="31" t="n">
        <v>213</v>
      </c>
      <c r="H94" s="31" t="n">
        <v>2425</v>
      </c>
      <c r="I94" s="31" t="n">
        <v>2083</v>
      </c>
      <c r="J94" s="31" t="n">
        <v>434</v>
      </c>
      <c r="K94" s="31" t="n">
        <v>3658</v>
      </c>
      <c r="L94" s="31" t="n">
        <v>2700</v>
      </c>
      <c r="M94" s="31" t="n">
        <v>607</v>
      </c>
      <c r="N94" s="31" t="n">
        <v>17596</v>
      </c>
    </row>
    <row r="95" customFormat="false" ht="12.75" hidden="false" customHeight="false" outlineLevel="0" collapsed="false">
      <c r="A95" s="1" t="n">
        <v>14</v>
      </c>
      <c r="B95" s="12" t="s">
        <v>35</v>
      </c>
      <c r="C95" s="12" t="n">
        <v>1964</v>
      </c>
      <c r="D95" s="1" t="n">
        <v>2</v>
      </c>
      <c r="E95" s="31" t="n">
        <v>3603</v>
      </c>
      <c r="F95" s="31" t="n">
        <v>4</v>
      </c>
      <c r="G95" s="31" t="n">
        <v>23</v>
      </c>
      <c r="H95" s="31" t="n">
        <v>1493</v>
      </c>
      <c r="I95" s="31" t="n">
        <v>598</v>
      </c>
      <c r="J95" s="31" t="n">
        <v>186</v>
      </c>
      <c r="K95" s="31" t="n">
        <v>1235</v>
      </c>
      <c r="L95" s="31" t="n">
        <v>2289</v>
      </c>
      <c r="M95" s="31" t="n">
        <v>245</v>
      </c>
      <c r="N95" s="31" t="n">
        <v>9676</v>
      </c>
    </row>
    <row r="96" customFormat="false" ht="12.75" hidden="false" customHeight="false" outlineLevel="0" collapsed="false">
      <c r="A96" s="1" t="n">
        <v>15</v>
      </c>
      <c r="B96" s="12" t="s">
        <v>37</v>
      </c>
      <c r="C96" s="12" t="n">
        <v>1964</v>
      </c>
      <c r="D96" s="1" t="n">
        <v>2</v>
      </c>
      <c r="E96" s="31" t="n">
        <v>23685</v>
      </c>
      <c r="F96" s="31" t="n">
        <v>8232</v>
      </c>
      <c r="G96" s="31" t="n">
        <v>2452</v>
      </c>
      <c r="H96" s="31" t="n">
        <v>12757</v>
      </c>
      <c r="I96" s="31" t="n">
        <v>13958</v>
      </c>
      <c r="J96" s="31" t="n">
        <v>1202</v>
      </c>
      <c r="K96" s="31" t="n">
        <v>8877</v>
      </c>
      <c r="L96" s="31" t="n">
        <v>9146</v>
      </c>
      <c r="M96" s="31" t="n">
        <v>2126</v>
      </c>
      <c r="N96" s="31" t="n">
        <v>82435</v>
      </c>
    </row>
    <row r="97" customFormat="false" ht="12.75" hidden="false" customHeight="false" outlineLevel="0" collapsed="false">
      <c r="A97" s="1" t="n">
        <v>16</v>
      </c>
      <c r="B97" s="12" t="s">
        <v>39</v>
      </c>
      <c r="C97" s="12" t="n">
        <v>1964</v>
      </c>
      <c r="D97" s="1" t="n">
        <v>2</v>
      </c>
      <c r="E97" s="31" t="n">
        <v>8428</v>
      </c>
      <c r="F97" s="31" t="n">
        <v>1642</v>
      </c>
      <c r="G97" s="31" t="n">
        <v>1802</v>
      </c>
      <c r="H97" s="31" t="n">
        <v>7817</v>
      </c>
      <c r="I97" s="31" t="n">
        <v>6603</v>
      </c>
      <c r="J97" s="31" t="n">
        <v>131</v>
      </c>
      <c r="K97" s="31" t="n">
        <v>3842</v>
      </c>
      <c r="L97" s="31" t="n">
        <v>8989</v>
      </c>
      <c r="M97" s="31" t="n">
        <v>881</v>
      </c>
      <c r="N97" s="31" t="n">
        <v>40135</v>
      </c>
    </row>
    <row r="98" customFormat="false" ht="12.75" hidden="false" customHeight="false" outlineLevel="0" collapsed="false">
      <c r="A98" s="1" t="n">
        <v>17</v>
      </c>
      <c r="B98" s="12" t="s">
        <v>41</v>
      </c>
      <c r="C98" s="12" t="n">
        <v>1964</v>
      </c>
      <c r="D98" s="1" t="n">
        <v>2</v>
      </c>
      <c r="E98" s="31" t="n">
        <v>6973</v>
      </c>
      <c r="F98" s="31" t="n">
        <v>354</v>
      </c>
      <c r="G98" s="31" t="n">
        <v>18</v>
      </c>
      <c r="H98" s="31" t="n">
        <v>1533</v>
      </c>
      <c r="I98" s="31" t="n">
        <v>2485</v>
      </c>
      <c r="J98" s="31" t="n">
        <v>702</v>
      </c>
      <c r="K98" s="31" t="n">
        <v>1683</v>
      </c>
      <c r="L98" s="31" t="n">
        <v>9296</v>
      </c>
      <c r="M98" s="31" t="n">
        <v>416</v>
      </c>
      <c r="N98" s="31" t="n">
        <v>23460</v>
      </c>
    </row>
    <row r="99" customFormat="false" ht="12.75" hidden="false" customHeight="false" outlineLevel="0" collapsed="false">
      <c r="A99" s="1" t="n">
        <v>18</v>
      </c>
      <c r="B99" s="12" t="s">
        <v>43</v>
      </c>
      <c r="C99" s="12" t="n">
        <v>1964</v>
      </c>
      <c r="D99" s="1" t="n">
        <v>2</v>
      </c>
      <c r="E99" s="31" t="n">
        <v>14552</v>
      </c>
      <c r="F99" s="31" t="n">
        <v>4468</v>
      </c>
      <c r="G99" s="31" t="n">
        <v>437</v>
      </c>
      <c r="H99" s="31" t="n">
        <v>2839</v>
      </c>
      <c r="I99" s="31" t="n">
        <v>7404</v>
      </c>
      <c r="J99" s="31" t="n">
        <v>2580</v>
      </c>
      <c r="K99" s="31" t="n">
        <v>8476</v>
      </c>
      <c r="L99" s="31" t="n">
        <v>21260</v>
      </c>
      <c r="M99" s="31" t="n">
        <v>327</v>
      </c>
      <c r="N99" s="31" t="n">
        <v>62343</v>
      </c>
    </row>
    <row r="100" customFormat="false" ht="12.75" hidden="false" customHeight="false" outlineLevel="0" collapsed="false">
      <c r="A100" s="1" t="n">
        <v>19</v>
      </c>
      <c r="B100" s="12" t="s">
        <v>45</v>
      </c>
      <c r="C100" s="12" t="n">
        <v>1964</v>
      </c>
      <c r="D100" s="1" t="n">
        <v>2</v>
      </c>
      <c r="E100" s="31" t="n">
        <v>14274</v>
      </c>
      <c r="F100" s="31" t="n">
        <v>2150</v>
      </c>
      <c r="G100" s="31" t="n">
        <v>1225</v>
      </c>
      <c r="H100" s="31" t="n">
        <v>6028</v>
      </c>
      <c r="I100" s="31" t="n">
        <v>8089</v>
      </c>
      <c r="J100" s="31" t="n">
        <v>787</v>
      </c>
      <c r="K100" s="31" t="n">
        <v>6418</v>
      </c>
      <c r="L100" s="31" t="n">
        <v>11079</v>
      </c>
      <c r="M100" s="31" t="n">
        <v>792</v>
      </c>
      <c r="N100" s="31" t="n">
        <v>50842</v>
      </c>
    </row>
    <row r="101" customFormat="false" ht="12.75" hidden="false" customHeight="false" outlineLevel="0" collapsed="false">
      <c r="A101" s="1" t="n">
        <v>20</v>
      </c>
      <c r="B101" s="12" t="s">
        <v>47</v>
      </c>
      <c r="C101" s="12" t="n">
        <v>1964</v>
      </c>
      <c r="D101" s="1" t="n">
        <v>2</v>
      </c>
      <c r="E101" s="31" t="n">
        <v>10933</v>
      </c>
      <c r="F101" s="31" t="n">
        <v>940</v>
      </c>
      <c r="G101" s="31" t="n">
        <v>1021</v>
      </c>
      <c r="H101" s="31" t="n">
        <v>4314</v>
      </c>
      <c r="I101" s="31" t="n">
        <v>2089</v>
      </c>
      <c r="J101" s="31" t="n">
        <v>647</v>
      </c>
      <c r="K101" s="31" t="n">
        <v>4495</v>
      </c>
      <c r="L101" s="31" t="n">
        <v>8100</v>
      </c>
      <c r="M101" s="31" t="n">
        <v>1229</v>
      </c>
      <c r="N101" s="31" t="n">
        <v>33768</v>
      </c>
    </row>
    <row r="102" customFormat="false" ht="12.75" hidden="false" customHeight="false" outlineLevel="0" collapsed="false">
      <c r="A102" s="1" t="n">
        <v>1</v>
      </c>
      <c r="B102" s="12" t="s">
        <v>9</v>
      </c>
      <c r="C102" s="12" t="n">
        <v>1965</v>
      </c>
      <c r="D102" s="1" t="n">
        <v>2</v>
      </c>
      <c r="E102" s="31" t="n">
        <v>20270</v>
      </c>
      <c r="F102" s="31" t="n">
        <v>3905</v>
      </c>
      <c r="G102" s="31" t="n">
        <v>917</v>
      </c>
      <c r="H102" s="31" t="n">
        <v>11431</v>
      </c>
      <c r="I102" s="31" t="n">
        <v>14820</v>
      </c>
      <c r="J102" s="31" t="n">
        <v>1751</v>
      </c>
      <c r="K102" s="31" t="n">
        <v>11970</v>
      </c>
      <c r="L102" s="31" t="n">
        <v>514</v>
      </c>
      <c r="M102" s="31" t="n">
        <v>1814</v>
      </c>
      <c r="N102" s="31" t="n">
        <v>67392</v>
      </c>
    </row>
    <row r="103" customFormat="false" ht="12.75" hidden="false" customHeight="false" outlineLevel="0" collapsed="false">
      <c r="A103" s="1" t="n">
        <v>2</v>
      </c>
      <c r="B103" s="12" t="s">
        <v>11</v>
      </c>
      <c r="C103" s="12" t="n">
        <v>1965</v>
      </c>
      <c r="D103" s="1" t="n">
        <v>2</v>
      </c>
      <c r="E103" s="31" t="n">
        <v>5047</v>
      </c>
      <c r="F103" s="31" t="n">
        <v>86</v>
      </c>
      <c r="G103" s="31" t="n">
        <v>32</v>
      </c>
      <c r="H103" s="31" t="n">
        <v>1075</v>
      </c>
      <c r="I103" s="31" t="n">
        <v>111</v>
      </c>
      <c r="J103" s="31" t="n">
        <v>182</v>
      </c>
      <c r="K103" s="31" t="n">
        <v>247</v>
      </c>
      <c r="L103" s="31" t="n">
        <v>181</v>
      </c>
      <c r="M103" s="31" t="n">
        <v>84</v>
      </c>
      <c r="N103" s="31" t="n">
        <v>7045</v>
      </c>
    </row>
    <row r="104" customFormat="false" ht="12.75" hidden="false" customHeight="false" outlineLevel="0" collapsed="false">
      <c r="A104" s="1" t="n">
        <v>3</v>
      </c>
      <c r="B104" s="12" t="s">
        <v>13</v>
      </c>
      <c r="C104" s="12" t="n">
        <v>1965</v>
      </c>
      <c r="D104" s="1" t="n">
        <v>2</v>
      </c>
      <c r="E104" s="31" t="n">
        <v>25349</v>
      </c>
      <c r="F104" s="31" t="n">
        <v>11063</v>
      </c>
      <c r="G104" s="31" t="n">
        <v>3039</v>
      </c>
      <c r="H104" s="31" t="n">
        <v>23884</v>
      </c>
      <c r="I104" s="31" t="n">
        <v>26248</v>
      </c>
      <c r="J104" s="31" t="n">
        <v>4816</v>
      </c>
      <c r="K104" s="31" t="n">
        <v>15040</v>
      </c>
      <c r="L104" s="31" t="n">
        <v>1392</v>
      </c>
      <c r="M104" s="31" t="n">
        <v>4480</v>
      </c>
      <c r="N104" s="31" t="n">
        <v>115311</v>
      </c>
    </row>
    <row r="105" customFormat="false" ht="12.75" hidden="false" customHeight="false" outlineLevel="0" collapsed="false">
      <c r="A105" s="1" t="n">
        <v>4</v>
      </c>
      <c r="B105" s="12" t="s">
        <v>15</v>
      </c>
      <c r="C105" s="12" t="n">
        <v>1965</v>
      </c>
      <c r="D105" s="1" t="n">
        <v>2</v>
      </c>
      <c r="E105" s="31" t="n">
        <v>7913</v>
      </c>
      <c r="F105" s="31" t="n">
        <v>4795</v>
      </c>
      <c r="G105" s="31" t="n">
        <v>230</v>
      </c>
      <c r="H105" s="31" t="n">
        <v>3051</v>
      </c>
      <c r="I105" s="31" t="n">
        <v>2678</v>
      </c>
      <c r="J105" s="31" t="n">
        <v>207</v>
      </c>
      <c r="K105" s="31" t="n">
        <v>1087</v>
      </c>
      <c r="L105" s="31" t="n">
        <v>1063</v>
      </c>
      <c r="M105" s="31" t="n">
        <v>885</v>
      </c>
      <c r="N105" s="31" t="n">
        <v>21909</v>
      </c>
    </row>
    <row r="106" customFormat="false" ht="12.75" hidden="false" customHeight="false" outlineLevel="0" collapsed="false">
      <c r="A106" s="1" t="n">
        <v>5</v>
      </c>
      <c r="B106" s="12" t="s">
        <v>17</v>
      </c>
      <c r="C106" s="12" t="n">
        <v>1965</v>
      </c>
      <c r="D106" s="1" t="n">
        <v>2</v>
      </c>
      <c r="E106" s="31" t="n">
        <v>15829</v>
      </c>
      <c r="F106" s="31" t="n">
        <v>3757</v>
      </c>
      <c r="G106" s="31" t="n">
        <v>3227</v>
      </c>
      <c r="H106" s="31" t="n">
        <v>13574</v>
      </c>
      <c r="I106" s="31" t="n">
        <v>7461</v>
      </c>
      <c r="J106" s="31" t="n">
        <v>8946</v>
      </c>
      <c r="K106" s="31" t="n">
        <v>7482</v>
      </c>
      <c r="L106" s="31" t="n">
        <v>2463</v>
      </c>
      <c r="M106" s="31" t="n">
        <v>3104</v>
      </c>
      <c r="N106" s="31" t="n">
        <v>65843</v>
      </c>
    </row>
    <row r="107" customFormat="false" ht="12.75" hidden="false" customHeight="false" outlineLevel="0" collapsed="false">
      <c r="A107" s="1" t="n">
        <v>6</v>
      </c>
      <c r="B107" s="12" t="s">
        <v>19</v>
      </c>
      <c r="C107" s="12" t="n">
        <v>1965</v>
      </c>
      <c r="D107" s="1" t="n">
        <v>2</v>
      </c>
      <c r="E107" s="31" t="n">
        <v>7258</v>
      </c>
      <c r="F107" s="31" t="n">
        <v>3733</v>
      </c>
      <c r="G107" s="31" t="n">
        <v>626</v>
      </c>
      <c r="H107" s="31" t="n">
        <v>9367</v>
      </c>
      <c r="I107" s="31" t="n">
        <v>6918</v>
      </c>
      <c r="J107" s="31" t="n">
        <v>595</v>
      </c>
      <c r="K107" s="31" t="n">
        <v>3575</v>
      </c>
      <c r="L107" s="31" t="n">
        <v>995</v>
      </c>
      <c r="M107" s="31" t="n">
        <v>1026</v>
      </c>
      <c r="N107" s="31" t="n">
        <v>34093</v>
      </c>
    </row>
    <row r="108" customFormat="false" ht="12.75" hidden="false" customHeight="false" outlineLevel="0" collapsed="false">
      <c r="A108" s="1" t="n">
        <v>7</v>
      </c>
      <c r="B108" s="12" t="s">
        <v>21</v>
      </c>
      <c r="C108" s="12" t="n">
        <v>1965</v>
      </c>
      <c r="D108" s="1" t="n">
        <v>2</v>
      </c>
      <c r="E108" s="31" t="n">
        <v>34275</v>
      </c>
      <c r="F108" s="31" t="n">
        <v>10613</v>
      </c>
      <c r="G108" s="31" t="n">
        <v>2923</v>
      </c>
      <c r="H108" s="31" t="n">
        <v>5172</v>
      </c>
      <c r="I108" s="31" t="n">
        <v>5581</v>
      </c>
      <c r="J108" s="31" t="n">
        <v>466</v>
      </c>
      <c r="K108" s="31" t="n">
        <v>3675</v>
      </c>
      <c r="L108" s="31" t="n">
        <v>292</v>
      </c>
      <c r="M108" s="31" t="n">
        <v>880</v>
      </c>
      <c r="N108" s="31" t="n">
        <v>63877</v>
      </c>
    </row>
    <row r="109" customFormat="false" ht="12.75" hidden="false" customHeight="false" outlineLevel="0" collapsed="false">
      <c r="A109" s="1" t="n">
        <v>8</v>
      </c>
      <c r="B109" s="12" t="s">
        <v>23</v>
      </c>
      <c r="C109" s="12" t="n">
        <v>1965</v>
      </c>
      <c r="D109" s="1" t="n">
        <v>2</v>
      </c>
      <c r="E109" s="31" t="n">
        <v>33910</v>
      </c>
      <c r="F109" s="31" t="n">
        <v>4122</v>
      </c>
      <c r="G109" s="31" t="n">
        <v>3126</v>
      </c>
      <c r="H109" s="31" t="n">
        <v>13332</v>
      </c>
      <c r="I109" s="31" t="n">
        <v>10843</v>
      </c>
      <c r="J109" s="31" t="n">
        <v>2658</v>
      </c>
      <c r="K109" s="31" t="n">
        <v>9501</v>
      </c>
      <c r="L109" s="31" t="n">
        <v>5468</v>
      </c>
      <c r="M109" s="31" t="n">
        <v>5319</v>
      </c>
      <c r="N109" s="31" t="n">
        <v>88279</v>
      </c>
    </row>
    <row r="110" customFormat="false" ht="12.75" hidden="false" customHeight="false" outlineLevel="0" collapsed="false">
      <c r="A110" s="1" t="n">
        <v>9</v>
      </c>
      <c r="B110" s="12" t="s">
        <v>25</v>
      </c>
      <c r="C110" s="12" t="n">
        <v>1965</v>
      </c>
      <c r="D110" s="1" t="n">
        <v>2</v>
      </c>
      <c r="E110" s="31" t="n">
        <v>26839</v>
      </c>
      <c r="F110" s="31" t="n">
        <v>1609</v>
      </c>
      <c r="G110" s="31" t="n">
        <v>2647</v>
      </c>
      <c r="H110" s="31" t="n">
        <v>9390</v>
      </c>
      <c r="I110" s="31" t="n">
        <v>8335</v>
      </c>
      <c r="J110" s="31" t="n">
        <v>782</v>
      </c>
      <c r="K110" s="31" t="n">
        <v>6359</v>
      </c>
      <c r="L110" s="31" t="n">
        <v>2677</v>
      </c>
      <c r="M110" s="31" t="n">
        <v>2963</v>
      </c>
      <c r="N110" s="31" t="n">
        <v>61601</v>
      </c>
    </row>
    <row r="111" customFormat="false" ht="12.75" hidden="false" customHeight="false" outlineLevel="0" collapsed="false">
      <c r="A111" s="1" t="n">
        <v>10</v>
      </c>
      <c r="B111" s="12" t="s">
        <v>27</v>
      </c>
      <c r="C111" s="12" t="n">
        <v>1965</v>
      </c>
      <c r="D111" s="1" t="n">
        <v>2</v>
      </c>
      <c r="E111" s="31" t="n">
        <v>7482</v>
      </c>
      <c r="F111" s="31" t="n">
        <v>476</v>
      </c>
      <c r="G111" s="31" t="n">
        <v>199</v>
      </c>
      <c r="H111" s="31" t="n">
        <v>2248</v>
      </c>
      <c r="I111" s="31" t="n">
        <v>1574</v>
      </c>
      <c r="J111" s="31" t="n">
        <v>156</v>
      </c>
      <c r="K111" s="31" t="n">
        <v>1372</v>
      </c>
      <c r="L111" s="31" t="n">
        <v>558</v>
      </c>
      <c r="M111" s="31" t="n">
        <v>301</v>
      </c>
      <c r="N111" s="31" t="n">
        <v>14366</v>
      </c>
    </row>
    <row r="112" customFormat="false" ht="12.75" hidden="false" customHeight="false" outlineLevel="0" collapsed="false">
      <c r="A112" s="1" t="n">
        <v>11</v>
      </c>
      <c r="B112" s="12" t="s">
        <v>29</v>
      </c>
      <c r="C112" s="12" t="n">
        <v>1965</v>
      </c>
      <c r="D112" s="1" t="n">
        <v>2</v>
      </c>
      <c r="E112" s="31" t="n">
        <v>9839</v>
      </c>
      <c r="F112" s="31" t="n">
        <v>816</v>
      </c>
      <c r="G112" s="31" t="n">
        <v>1019</v>
      </c>
      <c r="H112" s="31" t="n">
        <v>4623</v>
      </c>
      <c r="I112" s="31" t="n">
        <v>1450</v>
      </c>
      <c r="J112" s="31" t="n">
        <v>386</v>
      </c>
      <c r="K112" s="31" t="n">
        <v>4205</v>
      </c>
      <c r="L112" s="31" t="n">
        <v>525</v>
      </c>
      <c r="M112" s="31" t="n">
        <v>602</v>
      </c>
      <c r="N112" s="31" t="n">
        <v>23465</v>
      </c>
    </row>
    <row r="113" customFormat="false" ht="12.75" hidden="false" customHeight="false" outlineLevel="0" collapsed="false">
      <c r="A113" s="1" t="n">
        <v>12</v>
      </c>
      <c r="B113" s="12" t="s">
        <v>31</v>
      </c>
      <c r="C113" s="12" t="n">
        <v>1965</v>
      </c>
      <c r="D113" s="1" t="n">
        <v>2</v>
      </c>
      <c r="E113" s="31" t="n">
        <v>19536</v>
      </c>
      <c r="F113" s="31" t="n">
        <v>2937</v>
      </c>
      <c r="G113" s="31" t="n">
        <v>4989</v>
      </c>
      <c r="H113" s="31" t="n">
        <v>25274</v>
      </c>
      <c r="I113" s="31" t="n">
        <v>13009</v>
      </c>
      <c r="J113" s="31" t="n">
        <v>1795</v>
      </c>
      <c r="K113" s="31" t="n">
        <v>7321</v>
      </c>
      <c r="L113" s="31" t="n">
        <v>2341</v>
      </c>
      <c r="M113" s="31" t="n">
        <v>2552</v>
      </c>
      <c r="N113" s="31" t="n">
        <v>79754</v>
      </c>
    </row>
    <row r="114" customFormat="false" ht="12.75" hidden="false" customHeight="false" outlineLevel="0" collapsed="false">
      <c r="A114" s="1" t="n">
        <v>13</v>
      </c>
      <c r="B114" s="12" t="s">
        <v>33</v>
      </c>
      <c r="C114" s="12" t="n">
        <v>1965</v>
      </c>
      <c r="D114" s="1" t="n">
        <v>2</v>
      </c>
      <c r="E114" s="31" t="n">
        <v>8589</v>
      </c>
      <c r="F114" s="31" t="n">
        <v>1846</v>
      </c>
      <c r="G114" s="31" t="n">
        <v>1051</v>
      </c>
      <c r="H114" s="31" t="n">
        <v>4451</v>
      </c>
      <c r="I114" s="31" t="n">
        <v>3950</v>
      </c>
      <c r="J114" s="31" t="n">
        <v>502</v>
      </c>
      <c r="K114" s="31" t="n">
        <v>3863</v>
      </c>
      <c r="L114" s="31" t="n">
        <v>1503</v>
      </c>
      <c r="M114" s="31" t="n">
        <v>853</v>
      </c>
      <c r="N114" s="31" t="n">
        <v>26608</v>
      </c>
    </row>
    <row r="115" customFormat="false" ht="12.75" hidden="false" customHeight="false" outlineLevel="0" collapsed="false">
      <c r="A115" s="1" t="n">
        <v>14</v>
      </c>
      <c r="B115" s="12" t="s">
        <v>35</v>
      </c>
      <c r="C115" s="12" t="n">
        <v>1965</v>
      </c>
      <c r="D115" s="1" t="n">
        <v>2</v>
      </c>
      <c r="E115" s="31" t="n">
        <v>5491</v>
      </c>
      <c r="F115" s="31" t="n">
        <v>88</v>
      </c>
      <c r="G115" s="31" t="n">
        <v>15</v>
      </c>
      <c r="H115" s="31" t="n">
        <v>1939</v>
      </c>
      <c r="I115" s="31" t="n">
        <v>748</v>
      </c>
      <c r="J115" s="31" t="n">
        <v>273</v>
      </c>
      <c r="K115" s="31" t="n">
        <v>1609</v>
      </c>
      <c r="L115" s="31" t="n">
        <v>1571</v>
      </c>
      <c r="M115" s="31" t="n">
        <v>174</v>
      </c>
      <c r="N115" s="31" t="n">
        <v>11908</v>
      </c>
    </row>
    <row r="116" customFormat="false" ht="12.75" hidden="false" customHeight="false" outlineLevel="0" collapsed="false">
      <c r="A116" s="1" t="n">
        <v>15</v>
      </c>
      <c r="B116" s="12" t="s">
        <v>37</v>
      </c>
      <c r="C116" s="12" t="n">
        <v>1965</v>
      </c>
      <c r="D116" s="1" t="n">
        <v>2</v>
      </c>
      <c r="E116" s="31" t="n">
        <v>14502</v>
      </c>
      <c r="F116" s="31" t="n">
        <v>6328</v>
      </c>
      <c r="G116" s="31" t="n">
        <v>3173</v>
      </c>
      <c r="H116" s="31" t="n">
        <v>12209</v>
      </c>
      <c r="I116" s="31" t="n">
        <v>18222</v>
      </c>
      <c r="J116" s="31" t="n">
        <v>1358</v>
      </c>
      <c r="K116" s="31" t="n">
        <v>7288</v>
      </c>
      <c r="L116" s="31" t="n">
        <v>6307</v>
      </c>
      <c r="M116" s="31" t="n">
        <v>4527</v>
      </c>
      <c r="N116" s="31" t="n">
        <v>73914</v>
      </c>
    </row>
    <row r="117" customFormat="false" ht="12.75" hidden="false" customHeight="false" outlineLevel="0" collapsed="false">
      <c r="A117" s="1" t="n">
        <v>16</v>
      </c>
      <c r="B117" s="12" t="s">
        <v>39</v>
      </c>
      <c r="C117" s="12" t="n">
        <v>1965</v>
      </c>
      <c r="D117" s="1" t="n">
        <v>2</v>
      </c>
      <c r="E117" s="31" t="n">
        <v>22104</v>
      </c>
      <c r="F117" s="31" t="n">
        <v>7523</v>
      </c>
      <c r="G117" s="31" t="n">
        <v>1907</v>
      </c>
      <c r="H117" s="31" t="n">
        <v>9562</v>
      </c>
      <c r="I117" s="31" t="n">
        <v>11027</v>
      </c>
      <c r="J117" s="31" t="n">
        <v>904</v>
      </c>
      <c r="K117" s="31" t="n">
        <v>6821</v>
      </c>
      <c r="L117" s="31" t="n">
        <v>8692</v>
      </c>
      <c r="M117" s="31" t="n">
        <v>775</v>
      </c>
      <c r="N117" s="31" t="n">
        <v>69315</v>
      </c>
    </row>
    <row r="118" customFormat="false" ht="12.75" hidden="false" customHeight="false" outlineLevel="0" collapsed="false">
      <c r="A118" s="1" t="n">
        <v>17</v>
      </c>
      <c r="B118" s="12" t="s">
        <v>41</v>
      </c>
      <c r="C118" s="12" t="n">
        <v>1965</v>
      </c>
      <c r="D118" s="1" t="n">
        <v>2</v>
      </c>
      <c r="E118" s="31" t="n">
        <v>7846</v>
      </c>
      <c r="F118" s="31" t="n">
        <v>400</v>
      </c>
      <c r="G118" s="31" t="n">
        <v>34</v>
      </c>
      <c r="H118" s="31" t="n">
        <v>2450</v>
      </c>
      <c r="I118" s="31" t="n">
        <v>2901</v>
      </c>
      <c r="J118" s="31" t="n">
        <v>760</v>
      </c>
      <c r="K118" s="31" t="n">
        <v>4364</v>
      </c>
      <c r="L118" s="31" t="n">
        <v>6776</v>
      </c>
      <c r="M118" s="31" t="n">
        <v>596</v>
      </c>
      <c r="N118" s="31" t="n">
        <v>26127</v>
      </c>
    </row>
    <row r="119" customFormat="false" ht="12.75" hidden="false" customHeight="false" outlineLevel="0" collapsed="false">
      <c r="A119" s="1" t="n">
        <v>18</v>
      </c>
      <c r="B119" s="12" t="s">
        <v>43</v>
      </c>
      <c r="C119" s="12" t="n">
        <v>1965</v>
      </c>
      <c r="D119" s="1" t="n">
        <v>2</v>
      </c>
      <c r="E119" s="31" t="n">
        <v>22226</v>
      </c>
      <c r="F119" s="31" t="n">
        <v>4377</v>
      </c>
      <c r="G119" s="31" t="n">
        <v>854</v>
      </c>
      <c r="H119" s="31" t="n">
        <v>2602</v>
      </c>
      <c r="I119" s="31" t="n">
        <v>6824</v>
      </c>
      <c r="J119" s="31" t="n">
        <v>2400</v>
      </c>
      <c r="K119" s="31" t="n">
        <v>4325</v>
      </c>
      <c r="L119" s="31" t="n">
        <v>18857</v>
      </c>
      <c r="M119" s="31" t="n">
        <v>154</v>
      </c>
      <c r="N119" s="31" t="n">
        <v>62619</v>
      </c>
    </row>
    <row r="120" customFormat="false" ht="12.75" hidden="false" customHeight="false" outlineLevel="0" collapsed="false">
      <c r="A120" s="1" t="n">
        <v>19</v>
      </c>
      <c r="B120" s="12" t="s">
        <v>45</v>
      </c>
      <c r="C120" s="12" t="n">
        <v>1965</v>
      </c>
      <c r="D120" s="1" t="n">
        <v>2</v>
      </c>
      <c r="E120" s="31" t="n">
        <v>15539</v>
      </c>
      <c r="F120" s="31" t="n">
        <v>1911</v>
      </c>
      <c r="G120" s="31" t="n">
        <v>2223</v>
      </c>
      <c r="H120" s="31" t="n">
        <v>6035</v>
      </c>
      <c r="I120" s="31" t="n">
        <v>11100</v>
      </c>
      <c r="J120" s="31" t="n">
        <v>617</v>
      </c>
      <c r="K120" s="31" t="n">
        <v>5529</v>
      </c>
      <c r="L120" s="31" t="n">
        <v>11466</v>
      </c>
      <c r="M120" s="31" t="n">
        <v>1060</v>
      </c>
      <c r="N120" s="31" t="n">
        <v>55480</v>
      </c>
    </row>
    <row r="121" customFormat="false" ht="12.75" hidden="false" customHeight="false" outlineLevel="0" collapsed="false">
      <c r="A121" s="1" t="n">
        <v>20</v>
      </c>
      <c r="B121" s="12" t="s">
        <v>47</v>
      </c>
      <c r="C121" s="12" t="n">
        <v>1965</v>
      </c>
      <c r="D121" s="1" t="n">
        <v>2</v>
      </c>
      <c r="E121" s="31" t="n">
        <v>12626</v>
      </c>
      <c r="F121" s="31" t="n">
        <v>671</v>
      </c>
      <c r="G121" s="31" t="n">
        <v>2340</v>
      </c>
      <c r="H121" s="31" t="n">
        <v>3595</v>
      </c>
      <c r="I121" s="31" t="n">
        <v>3598</v>
      </c>
      <c r="J121" s="31" t="n">
        <v>851</v>
      </c>
      <c r="K121" s="31" t="n">
        <v>2814</v>
      </c>
      <c r="L121" s="31" t="n">
        <v>10953</v>
      </c>
      <c r="M121" s="31" t="n">
        <v>895</v>
      </c>
      <c r="N121" s="31" t="n">
        <v>38343</v>
      </c>
    </row>
    <row r="122" customFormat="false" ht="12.75" hidden="false" customHeight="false" outlineLevel="0" collapsed="false">
      <c r="A122" s="1" t="n">
        <v>1</v>
      </c>
      <c r="B122" s="12" t="s">
        <v>9</v>
      </c>
      <c r="C122" s="12" t="n">
        <v>1966</v>
      </c>
      <c r="D122" s="1" t="n">
        <v>2</v>
      </c>
      <c r="E122" s="31" t="n">
        <v>21596</v>
      </c>
      <c r="F122" s="31" t="n">
        <v>3741</v>
      </c>
      <c r="G122" s="31" t="n">
        <v>148</v>
      </c>
      <c r="H122" s="31" t="n">
        <v>10310</v>
      </c>
      <c r="I122" s="31" t="n">
        <v>13389</v>
      </c>
      <c r="J122" s="31" t="n">
        <v>1062</v>
      </c>
      <c r="K122" s="31" t="n">
        <v>10485</v>
      </c>
      <c r="L122" s="31" t="n">
        <v>519</v>
      </c>
      <c r="M122" s="31" t="n">
        <v>1502</v>
      </c>
      <c r="N122" s="31" t="n">
        <v>62752</v>
      </c>
    </row>
    <row r="123" customFormat="false" ht="12.75" hidden="false" customHeight="false" outlineLevel="0" collapsed="false">
      <c r="A123" s="1" t="n">
        <v>2</v>
      </c>
      <c r="B123" s="12" t="s">
        <v>11</v>
      </c>
      <c r="C123" s="12" t="n">
        <v>1966</v>
      </c>
      <c r="D123" s="1" t="n">
        <v>2</v>
      </c>
      <c r="E123" s="31" t="n">
        <v>6775</v>
      </c>
      <c r="F123" s="31" t="n">
        <v>202</v>
      </c>
      <c r="G123" s="31" t="n">
        <v>0</v>
      </c>
      <c r="H123" s="31" t="n">
        <v>504</v>
      </c>
      <c r="I123" s="31" t="n">
        <v>110</v>
      </c>
      <c r="J123" s="31" t="n">
        <v>43</v>
      </c>
      <c r="K123" s="31" t="n">
        <v>124</v>
      </c>
      <c r="L123" s="31" t="n">
        <v>178</v>
      </c>
      <c r="M123" s="31" t="n">
        <v>39</v>
      </c>
      <c r="N123" s="31" t="n">
        <v>7975</v>
      </c>
    </row>
    <row r="124" customFormat="false" ht="12.75" hidden="false" customHeight="false" outlineLevel="0" collapsed="false">
      <c r="A124" s="1" t="n">
        <v>3</v>
      </c>
      <c r="B124" s="12" t="s">
        <v>83</v>
      </c>
      <c r="C124" s="12" t="n">
        <v>1966</v>
      </c>
      <c r="D124" s="1" t="n">
        <v>2</v>
      </c>
      <c r="E124" s="31" t="n">
        <v>29462</v>
      </c>
      <c r="F124" s="31" t="n">
        <v>8627</v>
      </c>
      <c r="G124" s="31" t="n">
        <v>2857</v>
      </c>
      <c r="H124" s="31" t="n">
        <v>21773</v>
      </c>
      <c r="I124" s="31" t="n">
        <v>24894</v>
      </c>
      <c r="J124" s="31" t="n">
        <v>3859</v>
      </c>
      <c r="K124" s="31" t="n">
        <v>15504</v>
      </c>
      <c r="L124" s="31" t="n">
        <v>1165</v>
      </c>
      <c r="M124" s="31" t="n">
        <v>3207</v>
      </c>
      <c r="N124" s="31" t="n">
        <v>111348</v>
      </c>
    </row>
    <row r="125" customFormat="false" ht="12.75" hidden="false" customHeight="false" outlineLevel="0" collapsed="false">
      <c r="A125" s="1" t="n">
        <v>4</v>
      </c>
      <c r="B125" s="12" t="s">
        <v>15</v>
      </c>
      <c r="C125" s="12" t="n">
        <v>1966</v>
      </c>
      <c r="D125" s="1" t="n">
        <v>2</v>
      </c>
      <c r="E125" s="31" t="n">
        <v>7621</v>
      </c>
      <c r="F125" s="31" t="n">
        <v>5722</v>
      </c>
      <c r="G125" s="31" t="n">
        <v>150</v>
      </c>
      <c r="H125" s="31" t="n">
        <v>2867</v>
      </c>
      <c r="I125" s="31" t="n">
        <v>1711</v>
      </c>
      <c r="J125" s="31" t="n">
        <v>348</v>
      </c>
      <c r="K125" s="31" t="n">
        <v>1415</v>
      </c>
      <c r="L125" s="31" t="n">
        <v>1144</v>
      </c>
      <c r="M125" s="31" t="n">
        <v>980</v>
      </c>
      <c r="N125" s="31" t="n">
        <v>21958</v>
      </c>
    </row>
    <row r="126" customFormat="false" ht="12.75" hidden="false" customHeight="false" outlineLevel="0" collapsed="false">
      <c r="A126" s="1" t="n">
        <v>5</v>
      </c>
      <c r="B126" s="12" t="s">
        <v>17</v>
      </c>
      <c r="C126" s="12" t="n">
        <v>1966</v>
      </c>
      <c r="D126" s="1" t="n">
        <v>2</v>
      </c>
      <c r="E126" s="31" t="n">
        <v>12634</v>
      </c>
      <c r="F126" s="31" t="n">
        <v>2146</v>
      </c>
      <c r="G126" s="31" t="n">
        <v>2559</v>
      </c>
      <c r="H126" s="31" t="n">
        <v>10832</v>
      </c>
      <c r="I126" s="31" t="n">
        <v>6935</v>
      </c>
      <c r="J126" s="31" t="n">
        <v>4666</v>
      </c>
      <c r="K126" s="31" t="n">
        <v>8761</v>
      </c>
      <c r="L126" s="31" t="n">
        <v>4054</v>
      </c>
      <c r="M126" s="31" t="n">
        <v>1973</v>
      </c>
      <c r="N126" s="31" t="n">
        <v>54560</v>
      </c>
    </row>
    <row r="127" customFormat="false" ht="12.75" hidden="false" customHeight="false" outlineLevel="0" collapsed="false">
      <c r="A127" s="1" t="n">
        <v>6</v>
      </c>
      <c r="B127" s="12" t="s">
        <v>19</v>
      </c>
      <c r="C127" s="12" t="n">
        <v>1966</v>
      </c>
      <c r="D127" s="1" t="n">
        <v>2</v>
      </c>
      <c r="E127" s="31" t="n">
        <v>5562</v>
      </c>
      <c r="F127" s="31" t="n">
        <v>1888</v>
      </c>
      <c r="G127" s="31" t="n">
        <v>3078</v>
      </c>
      <c r="H127" s="31" t="n">
        <v>5699</v>
      </c>
      <c r="I127" s="31" t="n">
        <v>4172</v>
      </c>
      <c r="J127" s="31" t="n">
        <v>1008</v>
      </c>
      <c r="K127" s="31" t="n">
        <v>1863</v>
      </c>
      <c r="L127" s="31" t="n">
        <v>1228</v>
      </c>
      <c r="M127" s="31" t="n">
        <v>692</v>
      </c>
      <c r="N127" s="31" t="n">
        <v>25190</v>
      </c>
    </row>
    <row r="128" customFormat="false" ht="12.75" hidden="false" customHeight="false" outlineLevel="0" collapsed="false">
      <c r="A128" s="1" t="n">
        <v>7</v>
      </c>
      <c r="B128" s="12" t="s">
        <v>21</v>
      </c>
      <c r="C128" s="12" t="n">
        <v>1966</v>
      </c>
      <c r="D128" s="1" t="n">
        <v>2</v>
      </c>
      <c r="E128" s="31" t="n">
        <v>38428</v>
      </c>
      <c r="F128" s="31" t="n">
        <v>14038</v>
      </c>
      <c r="G128" s="31" t="n">
        <v>756</v>
      </c>
      <c r="H128" s="31" t="n">
        <v>4291</v>
      </c>
      <c r="I128" s="31" t="n">
        <v>5255</v>
      </c>
      <c r="J128" s="31" t="n">
        <v>137</v>
      </c>
      <c r="K128" s="31" t="n">
        <v>2999</v>
      </c>
      <c r="L128" s="31" t="n">
        <v>241</v>
      </c>
      <c r="M128" s="31" t="n">
        <v>486</v>
      </c>
      <c r="N128" s="31" t="n">
        <v>66631</v>
      </c>
    </row>
    <row r="129" customFormat="false" ht="12.75" hidden="false" customHeight="false" outlineLevel="0" collapsed="false">
      <c r="A129" s="1" t="n">
        <v>8</v>
      </c>
      <c r="B129" s="12" t="s">
        <v>23</v>
      </c>
      <c r="C129" s="12" t="n">
        <v>1966</v>
      </c>
      <c r="D129" s="1" t="n">
        <v>2</v>
      </c>
      <c r="E129" s="31" t="n">
        <v>31297</v>
      </c>
      <c r="F129" s="31" t="n">
        <v>2469</v>
      </c>
      <c r="G129" s="31" t="n">
        <v>4219</v>
      </c>
      <c r="H129" s="31" t="n">
        <v>11550</v>
      </c>
      <c r="I129" s="31" t="n">
        <v>11590</v>
      </c>
      <c r="J129" s="31" t="n">
        <v>3896</v>
      </c>
      <c r="K129" s="31" t="n">
        <v>8851</v>
      </c>
      <c r="L129" s="31" t="n">
        <v>5504</v>
      </c>
      <c r="M129" s="31" t="n">
        <v>4367</v>
      </c>
      <c r="N129" s="31" t="n">
        <v>83743</v>
      </c>
    </row>
    <row r="130" customFormat="false" ht="12.75" hidden="false" customHeight="false" outlineLevel="0" collapsed="false">
      <c r="A130" s="1" t="n">
        <v>9</v>
      </c>
      <c r="B130" s="12" t="s">
        <v>25</v>
      </c>
      <c r="C130" s="12" t="n">
        <v>1966</v>
      </c>
      <c r="D130" s="1" t="n">
        <v>2</v>
      </c>
      <c r="E130" s="31" t="n">
        <v>22841</v>
      </c>
      <c r="F130" s="31" t="n">
        <v>2806</v>
      </c>
      <c r="G130" s="31" t="n">
        <v>1788</v>
      </c>
      <c r="H130" s="31" t="n">
        <v>9942</v>
      </c>
      <c r="I130" s="31" t="n">
        <v>6997</v>
      </c>
      <c r="J130" s="31" t="n">
        <v>2453</v>
      </c>
      <c r="K130" s="31" t="n">
        <v>6797</v>
      </c>
      <c r="L130" s="31" t="n">
        <v>2125</v>
      </c>
      <c r="M130" s="31" t="n">
        <v>2518</v>
      </c>
      <c r="N130" s="31" t="n">
        <v>58267</v>
      </c>
    </row>
    <row r="131" customFormat="false" ht="12.75" hidden="false" customHeight="false" outlineLevel="0" collapsed="false">
      <c r="A131" s="1" t="n">
        <v>10</v>
      </c>
      <c r="B131" s="12" t="s">
        <v>27</v>
      </c>
      <c r="C131" s="12" t="n">
        <v>1966</v>
      </c>
      <c r="D131" s="1" t="n">
        <v>2</v>
      </c>
      <c r="E131" s="31" t="n">
        <v>7778</v>
      </c>
      <c r="F131" s="31" t="n">
        <v>517</v>
      </c>
      <c r="G131" s="31" t="n">
        <v>1080</v>
      </c>
      <c r="H131" s="31" t="n">
        <v>3415</v>
      </c>
      <c r="I131" s="31" t="n">
        <v>2233</v>
      </c>
      <c r="J131" s="31" t="n">
        <v>261</v>
      </c>
      <c r="K131" s="31" t="n">
        <v>2237</v>
      </c>
      <c r="L131" s="31" t="n">
        <v>533</v>
      </c>
      <c r="M131" s="31" t="n">
        <v>343</v>
      </c>
      <c r="N131" s="31" t="n">
        <v>18397</v>
      </c>
    </row>
    <row r="132" customFormat="false" ht="12.75" hidden="false" customHeight="false" outlineLevel="0" collapsed="false">
      <c r="A132" s="1" t="n">
        <v>11</v>
      </c>
      <c r="B132" s="12" t="s">
        <v>29</v>
      </c>
      <c r="C132" s="12" t="n">
        <v>1966</v>
      </c>
      <c r="D132" s="1" t="n">
        <v>2</v>
      </c>
      <c r="E132" s="31" t="n">
        <v>13029</v>
      </c>
      <c r="F132" s="31" t="n">
        <v>2226</v>
      </c>
      <c r="G132" s="31" t="n">
        <v>782</v>
      </c>
      <c r="H132" s="31" t="n">
        <v>5409</v>
      </c>
      <c r="I132" s="31" t="n">
        <v>3010</v>
      </c>
      <c r="J132" s="31" t="n">
        <v>681</v>
      </c>
      <c r="K132" s="31" t="n">
        <v>4383</v>
      </c>
      <c r="L132" s="31" t="n">
        <v>571</v>
      </c>
      <c r="M132" s="31" t="n">
        <v>406</v>
      </c>
      <c r="N132" s="31" t="n">
        <v>30497</v>
      </c>
    </row>
    <row r="133" customFormat="false" ht="12.75" hidden="false" customHeight="false" outlineLevel="0" collapsed="false">
      <c r="A133" s="1" t="n">
        <v>12</v>
      </c>
      <c r="B133" s="12" t="s">
        <v>31</v>
      </c>
      <c r="C133" s="12" t="n">
        <v>1966</v>
      </c>
      <c r="D133" s="1" t="n">
        <v>2</v>
      </c>
      <c r="E133" s="31" t="n">
        <v>24665</v>
      </c>
      <c r="F133" s="31" t="n">
        <v>4059</v>
      </c>
      <c r="G133" s="31" t="n">
        <v>3854</v>
      </c>
      <c r="H133" s="31" t="n">
        <v>20494</v>
      </c>
      <c r="I133" s="31" t="n">
        <v>17484</v>
      </c>
      <c r="J133" s="31" t="n">
        <v>1919</v>
      </c>
      <c r="K133" s="31" t="n">
        <v>12133</v>
      </c>
      <c r="L133" s="31" t="n">
        <v>2647</v>
      </c>
      <c r="M133" s="31" t="n">
        <v>4141</v>
      </c>
      <c r="N133" s="31" t="n">
        <v>91396</v>
      </c>
    </row>
    <row r="134" customFormat="false" ht="12.75" hidden="false" customHeight="false" outlineLevel="0" collapsed="false">
      <c r="A134" s="1" t="n">
        <v>13</v>
      </c>
      <c r="B134" s="12" t="s">
        <v>33</v>
      </c>
      <c r="C134" s="12" t="n">
        <v>1966</v>
      </c>
      <c r="D134" s="1" t="n">
        <v>2</v>
      </c>
      <c r="E134" s="31" t="n">
        <v>8811</v>
      </c>
      <c r="F134" s="31" t="n">
        <v>1699</v>
      </c>
      <c r="G134" s="31" t="n">
        <v>1061</v>
      </c>
      <c r="H134" s="31" t="n">
        <v>4983</v>
      </c>
      <c r="I134" s="31" t="n">
        <v>3451</v>
      </c>
      <c r="J134" s="31" t="n">
        <v>654</v>
      </c>
      <c r="K134" s="31" t="n">
        <v>5867</v>
      </c>
      <c r="L134" s="31" t="n">
        <v>1009</v>
      </c>
      <c r="M134" s="31" t="n">
        <v>559</v>
      </c>
      <c r="N134" s="31" t="n">
        <v>28094</v>
      </c>
    </row>
    <row r="135" customFormat="false" ht="12.75" hidden="false" customHeight="false" outlineLevel="0" collapsed="false">
      <c r="A135" s="1" t="n">
        <v>14</v>
      </c>
      <c r="B135" s="12" t="s">
        <v>35</v>
      </c>
      <c r="C135" s="12" t="n">
        <v>1966</v>
      </c>
      <c r="D135" s="1" t="n">
        <v>2</v>
      </c>
      <c r="E135" s="31" t="n">
        <v>6351</v>
      </c>
      <c r="F135" s="31" t="n">
        <v>11</v>
      </c>
      <c r="G135" s="31" t="n">
        <v>325</v>
      </c>
      <c r="H135" s="31" t="n">
        <v>2884</v>
      </c>
      <c r="I135" s="31" t="n">
        <v>1737</v>
      </c>
      <c r="J135" s="31" t="n">
        <v>627</v>
      </c>
      <c r="K135" s="31" t="n">
        <v>3164</v>
      </c>
      <c r="L135" s="31" t="n">
        <v>1673</v>
      </c>
      <c r="M135" s="31" t="n">
        <v>350</v>
      </c>
      <c r="N135" s="31" t="n">
        <v>17122</v>
      </c>
    </row>
    <row r="136" customFormat="false" ht="12.75" hidden="false" customHeight="false" outlineLevel="0" collapsed="false">
      <c r="A136" s="1" t="n">
        <v>15</v>
      </c>
      <c r="B136" s="12" t="s">
        <v>37</v>
      </c>
      <c r="C136" s="12" t="n">
        <v>1966</v>
      </c>
      <c r="D136" s="1" t="n">
        <v>2</v>
      </c>
      <c r="E136" s="31" t="n">
        <v>25019</v>
      </c>
      <c r="F136" s="31" t="n">
        <v>6810</v>
      </c>
      <c r="G136" s="31" t="n">
        <v>2217</v>
      </c>
      <c r="H136" s="31" t="n">
        <v>13771</v>
      </c>
      <c r="I136" s="31" t="n">
        <v>13662</v>
      </c>
      <c r="J136" s="31" t="n">
        <v>1773</v>
      </c>
      <c r="K136" s="31" t="n">
        <v>11776</v>
      </c>
      <c r="L136" s="31" t="n">
        <v>5622</v>
      </c>
      <c r="M136" s="31" t="n">
        <v>4170</v>
      </c>
      <c r="N136" s="31" t="n">
        <v>84820</v>
      </c>
    </row>
    <row r="137" customFormat="false" ht="12.75" hidden="false" customHeight="false" outlineLevel="0" collapsed="false">
      <c r="A137" s="1" t="n">
        <v>16</v>
      </c>
      <c r="B137" s="12" t="s">
        <v>39</v>
      </c>
      <c r="C137" s="12" t="n">
        <v>1966</v>
      </c>
      <c r="D137" s="1" t="n">
        <v>2</v>
      </c>
      <c r="E137" s="31" t="n">
        <v>14408</v>
      </c>
      <c r="F137" s="31" t="n">
        <v>3686</v>
      </c>
      <c r="G137" s="31" t="n">
        <v>1105</v>
      </c>
      <c r="H137" s="31" t="n">
        <v>9758</v>
      </c>
      <c r="I137" s="31" t="n">
        <v>12229</v>
      </c>
      <c r="J137" s="31" t="n">
        <v>356</v>
      </c>
      <c r="K137" s="31" t="n">
        <v>10435</v>
      </c>
      <c r="L137" s="31" t="n">
        <v>6036</v>
      </c>
      <c r="M137" s="31" t="n">
        <v>1402</v>
      </c>
      <c r="N137" s="31" t="n">
        <v>59415</v>
      </c>
    </row>
    <row r="138" customFormat="false" ht="12.75" hidden="false" customHeight="false" outlineLevel="0" collapsed="false">
      <c r="A138" s="1" t="n">
        <v>17</v>
      </c>
      <c r="B138" s="12" t="s">
        <v>41</v>
      </c>
      <c r="C138" s="12" t="n">
        <v>1966</v>
      </c>
      <c r="D138" s="1" t="n">
        <v>2</v>
      </c>
      <c r="E138" s="31" t="n">
        <v>7263</v>
      </c>
      <c r="F138" s="31" t="n">
        <v>98</v>
      </c>
      <c r="G138" s="31" t="n">
        <v>1</v>
      </c>
      <c r="H138" s="31" t="n">
        <v>2178</v>
      </c>
      <c r="I138" s="31" t="n">
        <v>3801</v>
      </c>
      <c r="J138" s="31" t="n">
        <v>2013</v>
      </c>
      <c r="K138" s="31" t="n">
        <v>3599</v>
      </c>
      <c r="L138" s="31" t="n">
        <v>5248</v>
      </c>
      <c r="M138" s="31" t="n">
        <v>514</v>
      </c>
      <c r="N138" s="31" t="n">
        <v>24715</v>
      </c>
    </row>
    <row r="139" customFormat="false" ht="12.75" hidden="false" customHeight="false" outlineLevel="0" collapsed="false">
      <c r="A139" s="1" t="n">
        <v>18</v>
      </c>
      <c r="B139" s="12" t="s">
        <v>43</v>
      </c>
      <c r="C139" s="12" t="n">
        <v>1966</v>
      </c>
      <c r="D139" s="1" t="n">
        <v>2</v>
      </c>
      <c r="E139" s="31" t="n">
        <v>49166</v>
      </c>
      <c r="F139" s="31" t="n">
        <v>6740</v>
      </c>
      <c r="G139" s="31" t="n">
        <v>5003</v>
      </c>
      <c r="H139" s="31" t="n">
        <v>7910</v>
      </c>
      <c r="I139" s="31" t="n">
        <v>8837</v>
      </c>
      <c r="J139" s="31" t="n">
        <v>2279</v>
      </c>
      <c r="K139" s="31" t="n">
        <v>10899</v>
      </c>
      <c r="L139" s="31" t="n">
        <v>15900</v>
      </c>
      <c r="M139" s="31" t="n">
        <v>483</v>
      </c>
      <c r="N139" s="31" t="n">
        <v>107217</v>
      </c>
    </row>
    <row r="140" customFormat="false" ht="12.75" hidden="false" customHeight="false" outlineLevel="0" collapsed="false">
      <c r="A140" s="1" t="n">
        <v>19</v>
      </c>
      <c r="B140" s="12" t="s">
        <v>45</v>
      </c>
      <c r="C140" s="12" t="n">
        <v>1966</v>
      </c>
      <c r="D140" s="1" t="n">
        <v>2</v>
      </c>
      <c r="E140" s="31" t="n">
        <v>26759</v>
      </c>
      <c r="F140" s="31" t="n">
        <v>3269</v>
      </c>
      <c r="G140" s="31" t="n">
        <v>2827</v>
      </c>
      <c r="H140" s="31" t="n">
        <v>9460</v>
      </c>
      <c r="I140" s="31" t="n">
        <v>16092</v>
      </c>
      <c r="J140" s="31" t="n">
        <v>440</v>
      </c>
      <c r="K140" s="31" t="n">
        <v>13313</v>
      </c>
      <c r="L140" s="31" t="n">
        <v>10694</v>
      </c>
      <c r="M140" s="31" t="n">
        <v>1101</v>
      </c>
      <c r="N140" s="31" t="n">
        <v>83955</v>
      </c>
    </row>
    <row r="141" customFormat="false" ht="12.75" hidden="false" customHeight="false" outlineLevel="0" collapsed="false">
      <c r="A141" s="1" t="n">
        <v>20</v>
      </c>
      <c r="B141" s="12" t="s">
        <v>47</v>
      </c>
      <c r="C141" s="12" t="n">
        <v>1966</v>
      </c>
      <c r="D141" s="1" t="n">
        <v>2</v>
      </c>
      <c r="E141" s="31" t="n">
        <v>13015</v>
      </c>
      <c r="F141" s="31" t="n">
        <v>1503</v>
      </c>
      <c r="G141" s="31" t="n">
        <v>4968</v>
      </c>
      <c r="H141" s="31" t="n">
        <v>4826</v>
      </c>
      <c r="I141" s="31" t="n">
        <v>4367</v>
      </c>
      <c r="J141" s="31" t="n">
        <v>583</v>
      </c>
      <c r="K141" s="31" t="n">
        <v>4526</v>
      </c>
      <c r="L141" s="31" t="n">
        <v>7517</v>
      </c>
      <c r="M141" s="31" t="n">
        <v>1105</v>
      </c>
      <c r="N141" s="31" t="n">
        <v>42410</v>
      </c>
    </row>
    <row r="142" customFormat="false" ht="12.75" hidden="false" customHeight="false" outlineLevel="0" collapsed="false">
      <c r="A142" s="1" t="n">
        <v>1</v>
      </c>
      <c r="B142" s="12" t="s">
        <v>82</v>
      </c>
      <c r="C142" s="12" t="n">
        <v>1967</v>
      </c>
      <c r="D142" s="1" t="n">
        <v>2</v>
      </c>
      <c r="E142" s="31" t="n">
        <v>24717</v>
      </c>
      <c r="F142" s="31" t="n">
        <v>2685</v>
      </c>
      <c r="G142" s="31" t="n">
        <v>2168</v>
      </c>
      <c r="H142" s="31" t="n">
        <v>10194</v>
      </c>
      <c r="I142" s="31" t="n">
        <v>13364</v>
      </c>
      <c r="J142" s="31" t="n">
        <v>2324</v>
      </c>
      <c r="K142" s="31" t="n">
        <v>10762</v>
      </c>
      <c r="L142" s="31" t="n">
        <v>704</v>
      </c>
      <c r="M142" s="31" t="n">
        <v>1801</v>
      </c>
      <c r="N142" s="31" t="n">
        <v>68719</v>
      </c>
    </row>
    <row r="143" customFormat="false" ht="12.75" hidden="false" customHeight="false" outlineLevel="0" collapsed="false">
      <c r="A143" s="1" t="n">
        <v>2</v>
      </c>
      <c r="B143" s="12" t="s">
        <v>11</v>
      </c>
      <c r="C143" s="12" t="n">
        <v>1967</v>
      </c>
      <c r="D143" s="1" t="n">
        <v>2</v>
      </c>
      <c r="E143" s="31" t="n">
        <v>11161</v>
      </c>
      <c r="F143" s="31" t="n">
        <v>47</v>
      </c>
      <c r="G143" s="31" t="n">
        <v>0</v>
      </c>
      <c r="H143" s="31" t="n">
        <v>240</v>
      </c>
      <c r="I143" s="31" t="n">
        <v>156</v>
      </c>
      <c r="J143" s="31" t="n">
        <v>1</v>
      </c>
      <c r="K143" s="31" t="n">
        <v>262</v>
      </c>
      <c r="L143" s="31" t="n">
        <v>64</v>
      </c>
      <c r="M143" s="31" t="n">
        <v>95</v>
      </c>
      <c r="N143" s="31" t="n">
        <v>12026</v>
      </c>
    </row>
    <row r="144" customFormat="false" ht="12.75" hidden="false" customHeight="false" outlineLevel="0" collapsed="false">
      <c r="A144" s="1" t="n">
        <v>3</v>
      </c>
      <c r="B144" s="12" t="s">
        <v>13</v>
      </c>
      <c r="C144" s="12" t="n">
        <v>1967</v>
      </c>
      <c r="D144" s="1" t="n">
        <v>2</v>
      </c>
      <c r="E144" s="31" t="n">
        <v>32504</v>
      </c>
      <c r="F144" s="31" t="n">
        <v>7599</v>
      </c>
      <c r="G144" s="31" t="n">
        <v>1878</v>
      </c>
      <c r="H144" s="31" t="n">
        <v>29049</v>
      </c>
      <c r="I144" s="31" t="n">
        <v>18338</v>
      </c>
      <c r="J144" s="31" t="n">
        <v>5135</v>
      </c>
      <c r="K144" s="31" t="n">
        <v>16389</v>
      </c>
      <c r="L144" s="31" t="n">
        <v>1127</v>
      </c>
      <c r="M144" s="31" t="n">
        <v>4057</v>
      </c>
      <c r="N144" s="31" t="n">
        <v>116076</v>
      </c>
    </row>
    <row r="145" customFormat="false" ht="12.75" hidden="false" customHeight="false" outlineLevel="0" collapsed="false">
      <c r="A145" s="1" t="n">
        <v>4</v>
      </c>
      <c r="B145" s="12" t="s">
        <v>15</v>
      </c>
      <c r="C145" s="12" t="n">
        <v>1967</v>
      </c>
      <c r="D145" s="1" t="n">
        <v>2</v>
      </c>
      <c r="E145" s="31" t="n">
        <v>12683</v>
      </c>
      <c r="F145" s="31" t="n">
        <v>2881</v>
      </c>
      <c r="G145" s="31" t="n">
        <v>1297</v>
      </c>
      <c r="H145" s="31" t="n">
        <v>3130</v>
      </c>
      <c r="I145" s="31" t="n">
        <v>1022</v>
      </c>
      <c r="J145" s="31" t="n">
        <v>1560</v>
      </c>
      <c r="K145" s="31" t="n">
        <v>1503</v>
      </c>
      <c r="L145" s="31" t="n">
        <v>3631</v>
      </c>
      <c r="M145" s="31" t="n">
        <v>1206</v>
      </c>
      <c r="N145" s="31" t="n">
        <v>28913</v>
      </c>
    </row>
    <row r="146" customFormat="false" ht="12.75" hidden="false" customHeight="false" outlineLevel="0" collapsed="false">
      <c r="A146" s="1" t="n">
        <v>5</v>
      </c>
      <c r="B146" s="12" t="s">
        <v>17</v>
      </c>
      <c r="C146" s="12" t="n">
        <v>1967</v>
      </c>
      <c r="D146" s="1" t="n">
        <v>2</v>
      </c>
      <c r="E146" s="31" t="n">
        <v>20072</v>
      </c>
      <c r="F146" s="31" t="n">
        <v>1946</v>
      </c>
      <c r="G146" s="31" t="n">
        <v>7908</v>
      </c>
      <c r="H146" s="31" t="n">
        <v>10497</v>
      </c>
      <c r="I146" s="31" t="n">
        <v>8584</v>
      </c>
      <c r="J146" s="31" t="n">
        <v>8019</v>
      </c>
      <c r="K146" s="31" t="n">
        <v>7307</v>
      </c>
      <c r="L146" s="31" t="n">
        <v>6274</v>
      </c>
      <c r="M146" s="31" t="n">
        <v>2420</v>
      </c>
      <c r="N146" s="31" t="n">
        <v>73027</v>
      </c>
    </row>
    <row r="147" customFormat="false" ht="12.75" hidden="false" customHeight="false" outlineLevel="0" collapsed="false">
      <c r="A147" s="1" t="n">
        <v>6</v>
      </c>
      <c r="B147" s="12" t="s">
        <v>19</v>
      </c>
      <c r="C147" s="12" t="n">
        <v>1967</v>
      </c>
      <c r="D147" s="1" t="n">
        <v>2</v>
      </c>
      <c r="E147" s="31" t="n">
        <v>5997</v>
      </c>
      <c r="F147" s="31" t="n">
        <v>941</v>
      </c>
      <c r="G147" s="31" t="n">
        <v>4830</v>
      </c>
      <c r="H147" s="31" t="n">
        <v>5364</v>
      </c>
      <c r="I147" s="31" t="n">
        <v>3673</v>
      </c>
      <c r="J147" s="31" t="n">
        <v>2073</v>
      </c>
      <c r="K147" s="31" t="n">
        <v>1940</v>
      </c>
      <c r="L147" s="31" t="n">
        <v>1086</v>
      </c>
      <c r="M147" s="31" t="n">
        <v>1245</v>
      </c>
      <c r="N147" s="31" t="n">
        <v>27149</v>
      </c>
    </row>
    <row r="148" customFormat="false" ht="12.75" hidden="false" customHeight="false" outlineLevel="0" collapsed="false">
      <c r="A148" s="1" t="n">
        <v>7</v>
      </c>
      <c r="B148" s="12" t="s">
        <v>21</v>
      </c>
      <c r="C148" s="12" t="n">
        <v>1967</v>
      </c>
      <c r="D148" s="1" t="n">
        <v>2</v>
      </c>
      <c r="E148" s="31" t="n">
        <v>58217</v>
      </c>
      <c r="F148" s="31" t="n">
        <v>8327</v>
      </c>
      <c r="G148" s="31" t="n">
        <v>2030</v>
      </c>
      <c r="H148" s="31" t="n">
        <v>4464</v>
      </c>
      <c r="I148" s="31" t="n">
        <v>5964</v>
      </c>
      <c r="J148" s="31" t="n">
        <v>245</v>
      </c>
      <c r="K148" s="31" t="n">
        <v>2671</v>
      </c>
      <c r="L148" s="31" t="n">
        <v>196</v>
      </c>
      <c r="M148" s="31" t="n">
        <v>448</v>
      </c>
      <c r="N148" s="31" t="n">
        <v>82562</v>
      </c>
    </row>
    <row r="149" customFormat="false" ht="12.75" hidden="false" customHeight="false" outlineLevel="0" collapsed="false">
      <c r="A149" s="1" t="n">
        <v>8</v>
      </c>
      <c r="B149" s="12" t="s">
        <v>23</v>
      </c>
      <c r="C149" s="12" t="n">
        <v>1967</v>
      </c>
      <c r="D149" s="1" t="n">
        <v>2</v>
      </c>
      <c r="E149" s="31" t="n">
        <v>29523</v>
      </c>
      <c r="F149" s="31" t="n">
        <v>4627</v>
      </c>
      <c r="G149" s="31" t="n">
        <v>3083</v>
      </c>
      <c r="H149" s="31" t="n">
        <v>9302</v>
      </c>
      <c r="I149" s="31" t="n">
        <v>11857</v>
      </c>
      <c r="J149" s="31" t="n">
        <v>4504</v>
      </c>
      <c r="K149" s="31" t="n">
        <v>9161</v>
      </c>
      <c r="L149" s="31" t="n">
        <v>7033</v>
      </c>
      <c r="M149" s="31" t="n">
        <v>6286</v>
      </c>
      <c r="N149" s="31" t="n">
        <v>85376</v>
      </c>
    </row>
    <row r="150" customFormat="false" ht="12.75" hidden="false" customHeight="false" outlineLevel="0" collapsed="false">
      <c r="A150" s="1" t="n">
        <v>9</v>
      </c>
      <c r="B150" s="12" t="s">
        <v>25</v>
      </c>
      <c r="C150" s="12" t="n">
        <v>1967</v>
      </c>
      <c r="D150" s="1" t="n">
        <v>2</v>
      </c>
      <c r="E150" s="31" t="n">
        <v>25334</v>
      </c>
      <c r="F150" s="31" t="n">
        <v>2824</v>
      </c>
      <c r="G150" s="31" t="n">
        <v>2654</v>
      </c>
      <c r="H150" s="31" t="n">
        <v>10163</v>
      </c>
      <c r="I150" s="31" t="n">
        <v>12913</v>
      </c>
      <c r="J150" s="31" t="n">
        <v>8360</v>
      </c>
      <c r="K150" s="31" t="n">
        <v>6736</v>
      </c>
      <c r="L150" s="31" t="n">
        <v>2751</v>
      </c>
      <c r="M150" s="31" t="n">
        <v>5393</v>
      </c>
      <c r="N150" s="31" t="n">
        <v>77128</v>
      </c>
    </row>
    <row r="151" customFormat="false" ht="12.75" hidden="false" customHeight="false" outlineLevel="0" collapsed="false">
      <c r="A151" s="1" t="n">
        <v>10</v>
      </c>
      <c r="B151" s="12" t="s">
        <v>27</v>
      </c>
      <c r="C151" s="12" t="n">
        <v>1967</v>
      </c>
      <c r="D151" s="1" t="n">
        <v>2</v>
      </c>
      <c r="E151" s="31" t="n">
        <v>6770</v>
      </c>
      <c r="F151" s="31" t="n">
        <v>199</v>
      </c>
      <c r="G151" s="31" t="n">
        <v>379</v>
      </c>
      <c r="H151" s="31" t="n">
        <v>3034</v>
      </c>
      <c r="I151" s="31" t="n">
        <v>2394</v>
      </c>
      <c r="J151" s="31" t="n">
        <v>251</v>
      </c>
      <c r="K151" s="31" t="n">
        <v>1744</v>
      </c>
      <c r="L151" s="31" t="n">
        <v>485</v>
      </c>
      <c r="M151" s="31" t="n">
        <v>642</v>
      </c>
      <c r="N151" s="31" t="n">
        <v>15898</v>
      </c>
    </row>
    <row r="152" customFormat="false" ht="12.75" hidden="false" customHeight="false" outlineLevel="0" collapsed="false">
      <c r="A152" s="1" t="n">
        <v>11</v>
      </c>
      <c r="B152" s="12" t="s">
        <v>29</v>
      </c>
      <c r="C152" s="12" t="n">
        <v>1967</v>
      </c>
      <c r="D152" s="1" t="n">
        <v>2</v>
      </c>
      <c r="E152" s="31" t="n">
        <v>21319</v>
      </c>
      <c r="F152" s="31" t="n">
        <v>995</v>
      </c>
      <c r="G152" s="31" t="n">
        <v>1493</v>
      </c>
      <c r="H152" s="31" t="n">
        <v>5951</v>
      </c>
      <c r="I152" s="31" t="n">
        <v>2225</v>
      </c>
      <c r="J152" s="31" t="n">
        <v>812</v>
      </c>
      <c r="K152" s="31" t="n">
        <v>3519</v>
      </c>
      <c r="L152" s="31" t="n">
        <v>1004</v>
      </c>
      <c r="M152" s="31" t="n">
        <v>691</v>
      </c>
      <c r="N152" s="31" t="n">
        <v>38009</v>
      </c>
    </row>
    <row r="153" customFormat="false" ht="12.75" hidden="false" customHeight="false" outlineLevel="0" collapsed="false">
      <c r="A153" s="1" t="n">
        <v>12</v>
      </c>
      <c r="B153" s="12" t="s">
        <v>31</v>
      </c>
      <c r="C153" s="12" t="n">
        <v>1967</v>
      </c>
      <c r="D153" s="1" t="n">
        <v>2</v>
      </c>
      <c r="E153" s="31" t="n">
        <v>24575</v>
      </c>
      <c r="F153" s="31" t="n">
        <v>4141</v>
      </c>
      <c r="G153" s="31" t="n">
        <v>3652</v>
      </c>
      <c r="H153" s="31" t="n">
        <v>14251</v>
      </c>
      <c r="I153" s="31" t="n">
        <v>19884</v>
      </c>
      <c r="J153" s="31" t="n">
        <v>584</v>
      </c>
      <c r="K153" s="31" t="n">
        <v>14440</v>
      </c>
      <c r="L153" s="31" t="n">
        <v>3082</v>
      </c>
      <c r="M153" s="31" t="n">
        <v>3882</v>
      </c>
      <c r="N153" s="31" t="n">
        <v>88491</v>
      </c>
    </row>
    <row r="154" customFormat="false" ht="12.75" hidden="false" customHeight="false" outlineLevel="0" collapsed="false">
      <c r="A154" s="1" t="n">
        <v>13</v>
      </c>
      <c r="B154" s="12" t="s">
        <v>33</v>
      </c>
      <c r="C154" s="12" t="n">
        <v>1967</v>
      </c>
      <c r="D154" s="1" t="n">
        <v>2</v>
      </c>
      <c r="E154" s="31" t="n">
        <v>12809</v>
      </c>
      <c r="F154" s="31" t="n">
        <v>2787</v>
      </c>
      <c r="G154" s="31" t="n">
        <v>2811</v>
      </c>
      <c r="H154" s="31" t="n">
        <v>4357</v>
      </c>
      <c r="I154" s="31" t="n">
        <v>3405</v>
      </c>
      <c r="J154" s="31" t="n">
        <v>314</v>
      </c>
      <c r="K154" s="31" t="n">
        <v>7099</v>
      </c>
      <c r="L154" s="31" t="n">
        <v>1494</v>
      </c>
      <c r="M154" s="31" t="n">
        <v>503</v>
      </c>
      <c r="N154" s="31" t="n">
        <v>35579</v>
      </c>
    </row>
    <row r="155" customFormat="false" ht="12.75" hidden="false" customHeight="false" outlineLevel="0" collapsed="false">
      <c r="A155" s="1" t="n">
        <v>14</v>
      </c>
      <c r="B155" s="12" t="s">
        <v>35</v>
      </c>
      <c r="C155" s="12" t="n">
        <v>1967</v>
      </c>
      <c r="D155" s="1" t="n">
        <v>2</v>
      </c>
      <c r="E155" s="31" t="n">
        <v>5654</v>
      </c>
      <c r="F155" s="31" t="n">
        <v>2</v>
      </c>
      <c r="G155" s="31" t="n">
        <v>97</v>
      </c>
      <c r="H155" s="31" t="n">
        <v>1063</v>
      </c>
      <c r="I155" s="31" t="n">
        <v>1261</v>
      </c>
      <c r="J155" s="31" t="n">
        <v>473</v>
      </c>
      <c r="K155" s="31" t="n">
        <v>3650</v>
      </c>
      <c r="L155" s="31" t="n">
        <v>2005</v>
      </c>
      <c r="M155" s="31" t="n">
        <v>116</v>
      </c>
      <c r="N155" s="31" t="n">
        <v>14321</v>
      </c>
    </row>
    <row r="156" customFormat="false" ht="12.75" hidden="false" customHeight="false" outlineLevel="0" collapsed="false">
      <c r="A156" s="1" t="n">
        <v>15</v>
      </c>
      <c r="B156" s="12" t="s">
        <v>37</v>
      </c>
      <c r="C156" s="12" t="n">
        <v>1967</v>
      </c>
      <c r="D156" s="1" t="n">
        <v>2</v>
      </c>
      <c r="E156" s="31" t="n">
        <v>33878</v>
      </c>
      <c r="F156" s="31" t="n">
        <v>6723</v>
      </c>
      <c r="G156" s="31" t="n">
        <v>2939</v>
      </c>
      <c r="H156" s="31" t="n">
        <v>15026</v>
      </c>
      <c r="I156" s="31" t="n">
        <v>18779</v>
      </c>
      <c r="J156" s="31" t="n">
        <v>1225</v>
      </c>
      <c r="K156" s="31" t="n">
        <v>19589</v>
      </c>
      <c r="L156" s="31" t="n">
        <v>5496</v>
      </c>
      <c r="M156" s="31" t="n">
        <v>4197</v>
      </c>
      <c r="N156" s="31" t="n">
        <v>107852</v>
      </c>
    </row>
    <row r="157" customFormat="false" ht="12.75" hidden="false" customHeight="false" outlineLevel="0" collapsed="false">
      <c r="A157" s="1" t="n">
        <v>16</v>
      </c>
      <c r="B157" s="12" t="s">
        <v>39</v>
      </c>
      <c r="C157" s="12" t="n">
        <v>1967</v>
      </c>
      <c r="D157" s="1" t="n">
        <v>2</v>
      </c>
      <c r="E157" s="31" t="n">
        <v>16484</v>
      </c>
      <c r="F157" s="31" t="n">
        <v>552</v>
      </c>
      <c r="G157" s="31" t="n">
        <v>2297</v>
      </c>
      <c r="H157" s="31" t="n">
        <v>9575</v>
      </c>
      <c r="I157" s="31" t="n">
        <v>16947</v>
      </c>
      <c r="J157" s="31" t="n">
        <v>156</v>
      </c>
      <c r="K157" s="31" t="n">
        <v>11325</v>
      </c>
      <c r="L157" s="31" t="n">
        <v>8833</v>
      </c>
      <c r="M157" s="31" t="n">
        <v>942</v>
      </c>
      <c r="N157" s="31" t="n">
        <v>67111</v>
      </c>
    </row>
    <row r="158" customFormat="false" ht="12.75" hidden="false" customHeight="false" outlineLevel="0" collapsed="false">
      <c r="A158" s="1" t="n">
        <v>17</v>
      </c>
      <c r="B158" s="12" t="s">
        <v>41</v>
      </c>
      <c r="C158" s="12" t="n">
        <v>1967</v>
      </c>
      <c r="D158" s="1" t="n">
        <v>2</v>
      </c>
      <c r="E158" s="31" t="n">
        <v>16439</v>
      </c>
      <c r="F158" s="31" t="n">
        <v>103</v>
      </c>
      <c r="G158" s="31" t="n">
        <v>79</v>
      </c>
      <c r="H158" s="31" t="n">
        <v>1968</v>
      </c>
      <c r="I158" s="31" t="n">
        <v>3549</v>
      </c>
      <c r="J158" s="31" t="n">
        <v>2511</v>
      </c>
      <c r="K158" s="31" t="n">
        <v>3978</v>
      </c>
      <c r="L158" s="31" t="n">
        <v>6240</v>
      </c>
      <c r="M158" s="31" t="n">
        <v>1047</v>
      </c>
      <c r="N158" s="31" t="n">
        <v>35914</v>
      </c>
    </row>
    <row r="159" customFormat="false" ht="12.75" hidden="false" customHeight="false" outlineLevel="0" collapsed="false">
      <c r="A159" s="1" t="n">
        <v>18</v>
      </c>
      <c r="B159" s="12" t="s">
        <v>43</v>
      </c>
      <c r="C159" s="12" t="n">
        <v>1967</v>
      </c>
      <c r="D159" s="1" t="n">
        <v>2</v>
      </c>
      <c r="E159" s="31" t="n">
        <v>57947</v>
      </c>
      <c r="F159" s="31" t="n">
        <v>12057</v>
      </c>
      <c r="G159" s="31" t="n">
        <v>2855</v>
      </c>
      <c r="H159" s="31" t="n">
        <v>7336</v>
      </c>
      <c r="I159" s="31" t="n">
        <v>11864</v>
      </c>
      <c r="J159" s="31" t="n">
        <v>2348</v>
      </c>
      <c r="K159" s="31" t="n">
        <v>11055</v>
      </c>
      <c r="L159" s="31" t="n">
        <v>21035</v>
      </c>
      <c r="M159" s="31" t="n">
        <v>799</v>
      </c>
      <c r="N159" s="31" t="n">
        <v>127296</v>
      </c>
    </row>
    <row r="160" customFormat="false" ht="12.75" hidden="false" customHeight="false" outlineLevel="0" collapsed="false">
      <c r="A160" s="1" t="n">
        <v>19</v>
      </c>
      <c r="B160" s="12" t="s">
        <v>45</v>
      </c>
      <c r="C160" s="12" t="n">
        <v>1967</v>
      </c>
      <c r="D160" s="1" t="n">
        <v>2</v>
      </c>
      <c r="E160" s="31" t="n">
        <v>37818</v>
      </c>
      <c r="F160" s="31" t="n">
        <v>2831</v>
      </c>
      <c r="G160" s="31" t="n">
        <v>4526</v>
      </c>
      <c r="H160" s="31" t="n">
        <v>11097</v>
      </c>
      <c r="I160" s="31" t="n">
        <v>15388</v>
      </c>
      <c r="J160" s="31" t="n">
        <v>204</v>
      </c>
      <c r="K160" s="31" t="n">
        <v>12118</v>
      </c>
      <c r="L160" s="31" t="n">
        <v>13450</v>
      </c>
      <c r="M160" s="31" t="n">
        <v>2060</v>
      </c>
      <c r="N160" s="31" t="n">
        <v>99492</v>
      </c>
    </row>
    <row r="161" customFormat="false" ht="12.75" hidden="false" customHeight="false" outlineLevel="0" collapsed="false">
      <c r="A161" s="1" t="n">
        <v>20</v>
      </c>
      <c r="B161" s="12" t="s">
        <v>47</v>
      </c>
      <c r="C161" s="12" t="n">
        <v>1967</v>
      </c>
      <c r="D161" s="1" t="n">
        <v>2</v>
      </c>
      <c r="E161" s="31" t="n">
        <v>12730</v>
      </c>
      <c r="F161" s="31" t="n">
        <v>1036</v>
      </c>
      <c r="G161" s="31" t="n">
        <v>2506</v>
      </c>
      <c r="H161" s="31" t="n">
        <v>6054</v>
      </c>
      <c r="I161" s="31" t="n">
        <v>4859</v>
      </c>
      <c r="J161" s="31" t="n">
        <v>93</v>
      </c>
      <c r="K161" s="31" t="n">
        <v>5408</v>
      </c>
      <c r="L161" s="31" t="n">
        <v>8186</v>
      </c>
      <c r="M161" s="31" t="n">
        <v>1141</v>
      </c>
      <c r="N161" s="31" t="n">
        <v>42013</v>
      </c>
    </row>
    <row r="162" customFormat="false" ht="12.75" hidden="false" customHeight="false" outlineLevel="0" collapsed="false">
      <c r="A162" s="1" t="n">
        <v>1</v>
      </c>
      <c r="B162" s="12" t="s">
        <v>9</v>
      </c>
      <c r="C162" s="12" t="n">
        <v>1968</v>
      </c>
      <c r="D162" s="1" t="n">
        <v>2</v>
      </c>
      <c r="E162" s="31" t="n">
        <v>24956</v>
      </c>
      <c r="F162" s="31" t="n">
        <v>2678</v>
      </c>
      <c r="G162" s="31" t="n">
        <v>520</v>
      </c>
      <c r="H162" s="31" t="n">
        <v>11770</v>
      </c>
      <c r="I162" s="31" t="n">
        <v>10213</v>
      </c>
      <c r="J162" s="31" t="n">
        <v>3516</v>
      </c>
      <c r="K162" s="31" t="n">
        <v>11068</v>
      </c>
      <c r="L162" s="31" t="n">
        <v>834</v>
      </c>
      <c r="M162" s="31" t="n">
        <v>3168</v>
      </c>
      <c r="N162" s="31" t="n">
        <v>68723</v>
      </c>
    </row>
    <row r="163" customFormat="false" ht="12.75" hidden="false" customHeight="false" outlineLevel="0" collapsed="false">
      <c r="A163" s="1" t="n">
        <v>2</v>
      </c>
      <c r="B163" s="12" t="s">
        <v>11</v>
      </c>
      <c r="C163" s="12" t="n">
        <v>1968</v>
      </c>
      <c r="D163" s="1" t="n">
        <v>2</v>
      </c>
      <c r="E163" s="31" t="n">
        <v>10972</v>
      </c>
      <c r="F163" s="31" t="n">
        <v>18</v>
      </c>
      <c r="G163" s="31" t="n">
        <v>22</v>
      </c>
      <c r="H163" s="31" t="n">
        <v>295</v>
      </c>
      <c r="I163" s="31" t="n">
        <v>276</v>
      </c>
      <c r="J163" s="31" t="n">
        <v>1</v>
      </c>
      <c r="K163" s="31" t="n">
        <v>457</v>
      </c>
      <c r="L163" s="31" t="n">
        <v>166</v>
      </c>
      <c r="M163" s="31" t="n">
        <v>36</v>
      </c>
      <c r="N163" s="31" t="n">
        <v>12243</v>
      </c>
    </row>
    <row r="164" customFormat="false" ht="12.75" hidden="false" customHeight="false" outlineLevel="0" collapsed="false">
      <c r="A164" s="1" t="n">
        <v>3</v>
      </c>
      <c r="B164" s="12" t="s">
        <v>13</v>
      </c>
      <c r="C164" s="12" t="n">
        <v>1968</v>
      </c>
      <c r="D164" s="1" t="n">
        <v>2</v>
      </c>
      <c r="E164" s="31" t="n">
        <v>27523</v>
      </c>
      <c r="F164" s="31" t="n">
        <v>9188</v>
      </c>
      <c r="G164" s="31" t="n">
        <v>2100</v>
      </c>
      <c r="H164" s="31" t="n">
        <v>18301</v>
      </c>
      <c r="I164" s="31" t="n">
        <v>22012</v>
      </c>
      <c r="J164" s="31" t="n">
        <v>6813</v>
      </c>
      <c r="K164" s="31" t="n">
        <v>15738</v>
      </c>
      <c r="L164" s="31" t="n">
        <v>3080</v>
      </c>
      <c r="M164" s="31" t="n">
        <v>3015</v>
      </c>
      <c r="N164" s="31" t="n">
        <v>107770</v>
      </c>
    </row>
    <row r="165" customFormat="false" ht="12.75" hidden="false" customHeight="false" outlineLevel="0" collapsed="false">
      <c r="A165" s="1" t="n">
        <v>4</v>
      </c>
      <c r="B165" s="12" t="s">
        <v>15</v>
      </c>
      <c r="C165" s="12" t="n">
        <v>1968</v>
      </c>
      <c r="D165" s="1" t="n">
        <v>2</v>
      </c>
      <c r="E165" s="31" t="n">
        <v>18392</v>
      </c>
      <c r="F165" s="31" t="n">
        <v>1742</v>
      </c>
      <c r="G165" s="31" t="n">
        <v>1004</v>
      </c>
      <c r="H165" s="31" t="n">
        <v>2448</v>
      </c>
      <c r="I165" s="31" t="n">
        <v>2559</v>
      </c>
      <c r="J165" s="31" t="n">
        <v>873</v>
      </c>
      <c r="K165" s="31" t="n">
        <v>1218</v>
      </c>
      <c r="L165" s="31" t="n">
        <v>3663</v>
      </c>
      <c r="M165" s="31" t="n">
        <v>512</v>
      </c>
      <c r="N165" s="31" t="n">
        <v>32411</v>
      </c>
    </row>
    <row r="166" customFormat="false" ht="12.75" hidden="false" customHeight="false" outlineLevel="0" collapsed="false">
      <c r="A166" s="1" t="n">
        <v>5</v>
      </c>
      <c r="B166" s="12" t="s">
        <v>17</v>
      </c>
      <c r="C166" s="12" t="n">
        <v>1968</v>
      </c>
      <c r="D166" s="1" t="n">
        <v>2</v>
      </c>
      <c r="E166" s="31" t="n">
        <v>28565</v>
      </c>
      <c r="F166" s="31" t="n">
        <v>1291</v>
      </c>
      <c r="G166" s="31" t="n">
        <v>9865</v>
      </c>
      <c r="H166" s="31" t="n">
        <v>10313</v>
      </c>
      <c r="I166" s="31" t="n">
        <v>11948</v>
      </c>
      <c r="J166" s="31" t="n">
        <v>8420</v>
      </c>
      <c r="K166" s="31" t="n">
        <v>7639</v>
      </c>
      <c r="L166" s="31" t="n">
        <v>9032</v>
      </c>
      <c r="M166" s="31" t="n">
        <v>2551</v>
      </c>
      <c r="N166" s="31" t="n">
        <v>89624</v>
      </c>
    </row>
    <row r="167" customFormat="false" ht="12.75" hidden="false" customHeight="false" outlineLevel="0" collapsed="false">
      <c r="A167" s="1" t="n">
        <v>6</v>
      </c>
      <c r="B167" s="12" t="s">
        <v>19</v>
      </c>
      <c r="C167" s="12" t="n">
        <v>1968</v>
      </c>
      <c r="D167" s="1" t="n">
        <v>2</v>
      </c>
      <c r="E167" s="31" t="n">
        <v>6216</v>
      </c>
      <c r="F167" s="31" t="n">
        <v>1886</v>
      </c>
      <c r="G167" s="31" t="n">
        <v>4781</v>
      </c>
      <c r="H167" s="31" t="n">
        <v>4399</v>
      </c>
      <c r="I167" s="31" t="n">
        <v>5381</v>
      </c>
      <c r="J167" s="31" t="n">
        <v>1174</v>
      </c>
      <c r="K167" s="31" t="n">
        <v>1850</v>
      </c>
      <c r="L167" s="31" t="n">
        <v>1416</v>
      </c>
      <c r="M167" s="31" t="n">
        <v>862</v>
      </c>
      <c r="N167" s="31" t="n">
        <v>27965</v>
      </c>
    </row>
    <row r="168" customFormat="false" ht="12.75" hidden="false" customHeight="false" outlineLevel="0" collapsed="false">
      <c r="A168" s="1" t="n">
        <v>7</v>
      </c>
      <c r="B168" s="12" t="s">
        <v>21</v>
      </c>
      <c r="C168" s="12" t="n">
        <v>1968</v>
      </c>
      <c r="D168" s="1" t="n">
        <v>2</v>
      </c>
      <c r="E168" s="31" t="n">
        <v>66387</v>
      </c>
      <c r="F168" s="31" t="n">
        <v>6957</v>
      </c>
      <c r="G168" s="31" t="n">
        <v>1734</v>
      </c>
      <c r="H168" s="31" t="n">
        <v>4064</v>
      </c>
      <c r="I168" s="31" t="n">
        <v>5996</v>
      </c>
      <c r="J168" s="31" t="n">
        <v>666</v>
      </c>
      <c r="K168" s="31" t="n">
        <v>2642</v>
      </c>
      <c r="L168" s="31" t="n">
        <v>253</v>
      </c>
      <c r="M168" s="31" t="n">
        <v>843</v>
      </c>
      <c r="N168" s="31" t="n">
        <v>89542</v>
      </c>
    </row>
    <row r="169" customFormat="false" ht="12.75" hidden="false" customHeight="false" outlineLevel="0" collapsed="false">
      <c r="A169" s="1" t="n">
        <v>8</v>
      </c>
      <c r="B169" s="12" t="s">
        <v>23</v>
      </c>
      <c r="C169" s="12" t="n">
        <v>1968</v>
      </c>
      <c r="D169" s="1" t="n">
        <v>2</v>
      </c>
      <c r="E169" s="31" t="n">
        <v>27310</v>
      </c>
      <c r="F169" s="31" t="n">
        <v>3126</v>
      </c>
      <c r="G169" s="31" t="n">
        <v>2535</v>
      </c>
      <c r="H169" s="31" t="n">
        <v>10193</v>
      </c>
      <c r="I169" s="31" t="n">
        <v>15051</v>
      </c>
      <c r="J169" s="31" t="n">
        <v>4770</v>
      </c>
      <c r="K169" s="31" t="n">
        <v>8354</v>
      </c>
      <c r="L169" s="31" t="n">
        <v>6263</v>
      </c>
      <c r="M169" s="31" t="n">
        <v>3710</v>
      </c>
      <c r="N169" s="31" t="n">
        <v>81312</v>
      </c>
    </row>
    <row r="170" customFormat="false" ht="12.75" hidden="false" customHeight="false" outlineLevel="0" collapsed="false">
      <c r="A170" s="1" t="n">
        <v>9</v>
      </c>
      <c r="B170" s="12" t="s">
        <v>25</v>
      </c>
      <c r="C170" s="12" t="n">
        <v>1968</v>
      </c>
      <c r="D170" s="1" t="n">
        <v>2</v>
      </c>
      <c r="E170" s="31" t="n">
        <v>27757</v>
      </c>
      <c r="F170" s="31" t="n">
        <v>5471</v>
      </c>
      <c r="G170" s="31" t="n">
        <v>4053</v>
      </c>
      <c r="H170" s="31" t="n">
        <v>9150</v>
      </c>
      <c r="I170" s="31" t="n">
        <v>15630</v>
      </c>
      <c r="J170" s="31" t="n">
        <v>8201</v>
      </c>
      <c r="K170" s="31" t="n">
        <v>8210</v>
      </c>
      <c r="L170" s="31" t="n">
        <v>3337</v>
      </c>
      <c r="M170" s="31" t="n">
        <v>1947</v>
      </c>
      <c r="N170" s="31" t="n">
        <v>83756</v>
      </c>
    </row>
    <row r="171" customFormat="false" ht="12.75" hidden="false" customHeight="false" outlineLevel="0" collapsed="false">
      <c r="A171" s="1" t="n">
        <v>10</v>
      </c>
      <c r="B171" s="12" t="s">
        <v>27</v>
      </c>
      <c r="C171" s="12" t="n">
        <v>1968</v>
      </c>
      <c r="D171" s="1" t="n">
        <v>2</v>
      </c>
      <c r="E171" s="31" t="n">
        <v>6705</v>
      </c>
      <c r="F171" s="31" t="n">
        <v>1624</v>
      </c>
      <c r="G171" s="31" t="n">
        <v>525</v>
      </c>
      <c r="H171" s="31" t="n">
        <v>2447</v>
      </c>
      <c r="I171" s="31" t="n">
        <v>2815</v>
      </c>
      <c r="J171" s="31" t="n">
        <v>230</v>
      </c>
      <c r="K171" s="31" t="n">
        <v>1744</v>
      </c>
      <c r="L171" s="31" t="n">
        <v>387</v>
      </c>
      <c r="M171" s="31" t="n">
        <v>368</v>
      </c>
      <c r="N171" s="31" t="n">
        <v>16845</v>
      </c>
    </row>
    <row r="172" customFormat="false" ht="12.75" hidden="false" customHeight="false" outlineLevel="0" collapsed="false">
      <c r="A172" s="1" t="n">
        <v>11</v>
      </c>
      <c r="B172" s="12" t="s">
        <v>29</v>
      </c>
      <c r="C172" s="12" t="n">
        <v>1968</v>
      </c>
      <c r="D172" s="1" t="n">
        <v>2</v>
      </c>
      <c r="E172" s="31" t="n">
        <v>19115</v>
      </c>
      <c r="F172" s="31" t="n">
        <v>955</v>
      </c>
      <c r="G172" s="31" t="n">
        <v>1708</v>
      </c>
      <c r="H172" s="31" t="n">
        <v>4740</v>
      </c>
      <c r="I172" s="31" t="n">
        <v>3406</v>
      </c>
      <c r="J172" s="31" t="n">
        <v>1421</v>
      </c>
      <c r="K172" s="31" t="n">
        <v>3374</v>
      </c>
      <c r="L172" s="31" t="n">
        <v>1304</v>
      </c>
      <c r="M172" s="31" t="n">
        <v>464</v>
      </c>
      <c r="N172" s="31" t="n">
        <v>36487</v>
      </c>
    </row>
    <row r="173" customFormat="false" ht="12.75" hidden="false" customHeight="false" outlineLevel="0" collapsed="false">
      <c r="A173" s="1" t="n">
        <v>12</v>
      </c>
      <c r="B173" s="12" t="s">
        <v>31</v>
      </c>
      <c r="C173" s="12" t="n">
        <v>1968</v>
      </c>
      <c r="D173" s="1" t="n">
        <v>2</v>
      </c>
      <c r="E173" s="31" t="n">
        <v>33444</v>
      </c>
      <c r="F173" s="31" t="n">
        <v>4062</v>
      </c>
      <c r="G173" s="31" t="n">
        <v>3755</v>
      </c>
      <c r="H173" s="31" t="n">
        <v>14528</v>
      </c>
      <c r="I173" s="31" t="n">
        <v>18990</v>
      </c>
      <c r="J173" s="31" t="n">
        <v>955</v>
      </c>
      <c r="K173" s="31" t="n">
        <v>19375</v>
      </c>
      <c r="L173" s="31" t="n">
        <v>2450</v>
      </c>
      <c r="M173" s="31" t="n">
        <v>2392</v>
      </c>
      <c r="N173" s="31" t="n">
        <v>99951</v>
      </c>
    </row>
    <row r="174" customFormat="false" ht="12.75" hidden="false" customHeight="false" outlineLevel="0" collapsed="false">
      <c r="A174" s="1" t="n">
        <v>13</v>
      </c>
      <c r="B174" s="12" t="s">
        <v>33</v>
      </c>
      <c r="C174" s="12" t="n">
        <v>1968</v>
      </c>
      <c r="D174" s="1" t="n">
        <v>2</v>
      </c>
      <c r="E174" s="31" t="n">
        <v>19697</v>
      </c>
      <c r="F174" s="31" t="n">
        <v>1197</v>
      </c>
      <c r="G174" s="31" t="n">
        <v>2014</v>
      </c>
      <c r="H174" s="31" t="n">
        <v>2476</v>
      </c>
      <c r="I174" s="31" t="n">
        <v>4778</v>
      </c>
      <c r="J174" s="31" t="n">
        <v>396</v>
      </c>
      <c r="K174" s="31" t="n">
        <v>7938</v>
      </c>
      <c r="L174" s="31" t="n">
        <v>2206</v>
      </c>
      <c r="M174" s="31" t="n">
        <v>305</v>
      </c>
      <c r="N174" s="31" t="n">
        <v>41007</v>
      </c>
    </row>
    <row r="175" customFormat="false" ht="12.75" hidden="false" customHeight="false" outlineLevel="0" collapsed="false">
      <c r="A175" s="1" t="n">
        <v>14</v>
      </c>
      <c r="B175" s="12" t="s">
        <v>35</v>
      </c>
      <c r="C175" s="12" t="n">
        <v>1968</v>
      </c>
      <c r="D175" s="1" t="n">
        <v>2</v>
      </c>
      <c r="E175" s="31" t="n">
        <v>6951</v>
      </c>
      <c r="F175" s="31" t="n">
        <v>4</v>
      </c>
      <c r="G175" s="31" t="n">
        <v>98</v>
      </c>
      <c r="H175" s="31" t="n">
        <v>796</v>
      </c>
      <c r="I175" s="31" t="n">
        <v>1573</v>
      </c>
      <c r="J175" s="31" t="n">
        <v>712</v>
      </c>
      <c r="K175" s="31" t="n">
        <v>2136</v>
      </c>
      <c r="L175" s="31" t="n">
        <v>3373</v>
      </c>
      <c r="M175" s="31" t="n">
        <v>180</v>
      </c>
      <c r="N175" s="31" t="n">
        <v>15823</v>
      </c>
    </row>
    <row r="176" customFormat="false" ht="12.75" hidden="false" customHeight="false" outlineLevel="0" collapsed="false">
      <c r="A176" s="1" t="n">
        <v>15</v>
      </c>
      <c r="B176" s="12" t="s">
        <v>37</v>
      </c>
      <c r="C176" s="12" t="n">
        <v>1968</v>
      </c>
      <c r="D176" s="1" t="n">
        <v>2</v>
      </c>
      <c r="E176" s="31" t="n">
        <v>33958</v>
      </c>
      <c r="F176" s="31" t="n">
        <v>8489</v>
      </c>
      <c r="G176" s="31" t="n">
        <v>5733</v>
      </c>
      <c r="H176" s="31" t="n">
        <v>13264</v>
      </c>
      <c r="I176" s="31" t="n">
        <v>24035</v>
      </c>
      <c r="J176" s="31" t="n">
        <v>1561</v>
      </c>
      <c r="K176" s="31" t="n">
        <v>19517</v>
      </c>
      <c r="L176" s="31" t="n">
        <v>6330</v>
      </c>
      <c r="M176" s="31" t="n">
        <v>1212</v>
      </c>
      <c r="N176" s="31" t="n">
        <v>114099</v>
      </c>
    </row>
    <row r="177" customFormat="false" ht="12.75" hidden="false" customHeight="false" outlineLevel="0" collapsed="false">
      <c r="A177" s="1" t="n">
        <v>16</v>
      </c>
      <c r="B177" s="12" t="s">
        <v>39</v>
      </c>
      <c r="C177" s="12" t="n">
        <v>1968</v>
      </c>
      <c r="D177" s="1" t="n">
        <v>2</v>
      </c>
      <c r="E177" s="31" t="n">
        <v>16161</v>
      </c>
      <c r="F177" s="31" t="n">
        <v>425</v>
      </c>
      <c r="G177" s="31" t="n">
        <v>3382</v>
      </c>
      <c r="H177" s="31" t="n">
        <v>8076</v>
      </c>
      <c r="I177" s="31" t="n">
        <v>19626</v>
      </c>
      <c r="J177" s="31" t="n">
        <v>243</v>
      </c>
      <c r="K177" s="31" t="n">
        <v>10809</v>
      </c>
      <c r="L177" s="31" t="n">
        <v>8523</v>
      </c>
      <c r="M177" s="31" t="n">
        <v>1528</v>
      </c>
      <c r="N177" s="31" t="n">
        <v>68773</v>
      </c>
    </row>
    <row r="178" customFormat="false" ht="12.75" hidden="false" customHeight="false" outlineLevel="0" collapsed="false">
      <c r="A178" s="1" t="n">
        <v>17</v>
      </c>
      <c r="B178" s="12" t="s">
        <v>41</v>
      </c>
      <c r="C178" s="12" t="n">
        <v>1968</v>
      </c>
      <c r="D178" s="1" t="n">
        <v>2</v>
      </c>
      <c r="E178" s="31" t="n">
        <v>30312</v>
      </c>
      <c r="F178" s="31" t="n">
        <v>193</v>
      </c>
      <c r="G178" s="31" t="n">
        <v>570</v>
      </c>
      <c r="H178" s="31" t="n">
        <v>924</v>
      </c>
      <c r="I178" s="31" t="n">
        <v>3323</v>
      </c>
      <c r="J178" s="31" t="n">
        <v>1367</v>
      </c>
      <c r="K178" s="31" t="n">
        <v>1921</v>
      </c>
      <c r="L178" s="31" t="n">
        <v>6590</v>
      </c>
      <c r="M178" s="31" t="n">
        <v>1737</v>
      </c>
      <c r="N178" s="31" t="n">
        <v>46937</v>
      </c>
    </row>
    <row r="179" customFormat="false" ht="12.75" hidden="false" customHeight="false" outlineLevel="0" collapsed="false">
      <c r="A179" s="1" t="n">
        <v>18</v>
      </c>
      <c r="B179" s="12" t="s">
        <v>43</v>
      </c>
      <c r="C179" s="12" t="n">
        <v>1968</v>
      </c>
      <c r="D179" s="1" t="n">
        <v>2</v>
      </c>
      <c r="E179" s="31" t="n">
        <v>63786</v>
      </c>
      <c r="F179" s="31" t="n">
        <v>10107</v>
      </c>
      <c r="G179" s="31" t="n">
        <v>3228</v>
      </c>
      <c r="H179" s="31" t="n">
        <v>5620</v>
      </c>
      <c r="I179" s="31" t="n">
        <v>13258</v>
      </c>
      <c r="J179" s="31" t="n">
        <v>1437</v>
      </c>
      <c r="K179" s="31" t="n">
        <v>14023</v>
      </c>
      <c r="L179" s="31" t="n">
        <v>16921</v>
      </c>
      <c r="M179" s="31" t="n">
        <v>1442</v>
      </c>
      <c r="N179" s="31" t="n">
        <v>129822</v>
      </c>
    </row>
    <row r="180" customFormat="false" ht="12.75" hidden="false" customHeight="false" outlineLevel="0" collapsed="false">
      <c r="A180" s="1" t="n">
        <v>19</v>
      </c>
      <c r="B180" s="12" t="s">
        <v>45</v>
      </c>
      <c r="C180" s="12" t="n">
        <v>1968</v>
      </c>
      <c r="D180" s="1" t="n">
        <v>2</v>
      </c>
      <c r="E180" s="31" t="n">
        <v>50566</v>
      </c>
      <c r="F180" s="31" t="n">
        <v>2046</v>
      </c>
      <c r="G180" s="31" t="n">
        <v>5010</v>
      </c>
      <c r="H180" s="31" t="n">
        <v>8499</v>
      </c>
      <c r="I180" s="31" t="n">
        <v>25887</v>
      </c>
      <c r="J180" s="31" t="n">
        <v>488</v>
      </c>
      <c r="K180" s="31" t="n">
        <v>8877</v>
      </c>
      <c r="L180" s="31" t="n">
        <v>16645</v>
      </c>
      <c r="M180" s="31" t="n">
        <v>1654</v>
      </c>
      <c r="N180" s="31" t="n">
        <v>119672</v>
      </c>
    </row>
    <row r="181" customFormat="false" ht="12.75" hidden="false" customHeight="false" outlineLevel="0" collapsed="false">
      <c r="A181" s="1" t="n">
        <v>20</v>
      </c>
      <c r="B181" s="12" t="s">
        <v>47</v>
      </c>
      <c r="C181" s="12" t="n">
        <v>1968</v>
      </c>
      <c r="D181" s="1" t="n">
        <v>2</v>
      </c>
      <c r="E181" s="31" t="n">
        <v>15275</v>
      </c>
      <c r="F181" s="31" t="n">
        <v>953</v>
      </c>
      <c r="G181" s="31" t="n">
        <v>2114</v>
      </c>
      <c r="H181" s="31" t="n">
        <v>5420</v>
      </c>
      <c r="I181" s="31" t="n">
        <v>4788</v>
      </c>
      <c r="J181" s="31" t="n">
        <v>102</v>
      </c>
      <c r="K181" s="31" t="n">
        <v>9338</v>
      </c>
      <c r="L181" s="31" t="n">
        <v>7907</v>
      </c>
      <c r="M181" s="31" t="n">
        <v>710</v>
      </c>
      <c r="N181" s="31" t="n">
        <v>46607</v>
      </c>
    </row>
    <row r="182" customFormat="false" ht="12.75" hidden="false" customHeight="false" outlineLevel="0" collapsed="false">
      <c r="A182" s="1" t="n">
        <v>1</v>
      </c>
      <c r="B182" s="12" t="s">
        <v>9</v>
      </c>
      <c r="C182" s="12" t="n">
        <v>1969</v>
      </c>
      <c r="D182" s="1" t="n">
        <v>2</v>
      </c>
      <c r="E182" s="31" t="n">
        <v>20082</v>
      </c>
      <c r="F182" s="31" t="n">
        <v>2355</v>
      </c>
      <c r="G182" s="31" t="n">
        <v>1603</v>
      </c>
      <c r="H182" s="31" t="n">
        <v>10986</v>
      </c>
      <c r="I182" s="31" t="n">
        <v>11122</v>
      </c>
      <c r="J182" s="31" t="n">
        <v>6640</v>
      </c>
      <c r="K182" s="31" t="n">
        <v>10109</v>
      </c>
      <c r="L182" s="31" t="n">
        <v>951</v>
      </c>
      <c r="M182" s="31" t="n">
        <v>4050</v>
      </c>
      <c r="N182" s="31" t="n">
        <v>67898</v>
      </c>
    </row>
    <row r="183" customFormat="false" ht="12.75" hidden="false" customHeight="false" outlineLevel="0" collapsed="false">
      <c r="A183" s="1" t="n">
        <v>2</v>
      </c>
      <c r="B183" s="12" t="s">
        <v>11</v>
      </c>
      <c r="C183" s="12" t="n">
        <v>1969</v>
      </c>
      <c r="D183" s="1" t="n">
        <v>2</v>
      </c>
      <c r="E183" s="31" t="n">
        <v>4014</v>
      </c>
      <c r="F183" s="31" t="n">
        <v>19</v>
      </c>
      <c r="G183" s="31" t="n">
        <v>1</v>
      </c>
      <c r="H183" s="31" t="n">
        <v>331</v>
      </c>
      <c r="I183" s="31" t="n">
        <v>187</v>
      </c>
      <c r="J183" s="31" t="n">
        <v>37</v>
      </c>
      <c r="K183" s="31" t="n">
        <v>390</v>
      </c>
      <c r="L183" s="31" t="n">
        <v>11</v>
      </c>
      <c r="M183" s="31" t="n">
        <v>56</v>
      </c>
      <c r="N183" s="31" t="n">
        <v>5046</v>
      </c>
    </row>
    <row r="184" customFormat="false" ht="12.75" hidden="false" customHeight="false" outlineLevel="0" collapsed="false">
      <c r="A184" s="1" t="n">
        <v>3</v>
      </c>
      <c r="B184" s="12" t="s">
        <v>13</v>
      </c>
      <c r="C184" s="12" t="n">
        <v>1969</v>
      </c>
      <c r="D184" s="1" t="n">
        <v>2</v>
      </c>
      <c r="E184" s="31" t="n">
        <v>31210</v>
      </c>
      <c r="F184" s="31" t="n">
        <v>8853</v>
      </c>
      <c r="G184" s="31" t="n">
        <v>1265</v>
      </c>
      <c r="H184" s="31" t="n">
        <v>18820</v>
      </c>
      <c r="I184" s="31" t="n">
        <v>23478</v>
      </c>
      <c r="J184" s="31" t="n">
        <v>6399</v>
      </c>
      <c r="K184" s="31" t="n">
        <v>14206</v>
      </c>
      <c r="L184" s="31" t="n">
        <v>2498</v>
      </c>
      <c r="M184" s="31" t="n">
        <v>3620</v>
      </c>
      <c r="N184" s="31" t="n">
        <v>110349</v>
      </c>
    </row>
    <row r="185" customFormat="false" ht="12.75" hidden="false" customHeight="false" outlineLevel="0" collapsed="false">
      <c r="A185" s="1" t="n">
        <v>4</v>
      </c>
      <c r="B185" s="12" t="s">
        <v>15</v>
      </c>
      <c r="C185" s="12" t="n">
        <v>1969</v>
      </c>
      <c r="D185" s="1" t="n">
        <v>2</v>
      </c>
      <c r="E185" s="31" t="n">
        <v>23523</v>
      </c>
      <c r="F185" s="31" t="n">
        <v>1551</v>
      </c>
      <c r="G185" s="31" t="n">
        <v>305</v>
      </c>
      <c r="H185" s="31" t="n">
        <v>2570</v>
      </c>
      <c r="I185" s="31" t="n">
        <v>2450</v>
      </c>
      <c r="J185" s="31" t="n">
        <v>1730</v>
      </c>
      <c r="K185" s="31" t="n">
        <v>2161</v>
      </c>
      <c r="L185" s="31" t="n">
        <v>4606</v>
      </c>
      <c r="M185" s="31" t="n">
        <v>460</v>
      </c>
      <c r="N185" s="31" t="n">
        <v>39356</v>
      </c>
    </row>
    <row r="186" customFormat="false" ht="12.75" hidden="false" customHeight="false" outlineLevel="0" collapsed="false">
      <c r="A186" s="1" t="n">
        <v>5</v>
      </c>
      <c r="B186" s="12" t="s">
        <v>17</v>
      </c>
      <c r="C186" s="12" t="n">
        <v>1969</v>
      </c>
      <c r="D186" s="1" t="n">
        <v>2</v>
      </c>
      <c r="E186" s="31" t="n">
        <v>31489</v>
      </c>
      <c r="F186" s="31" t="n">
        <v>2121</v>
      </c>
      <c r="G186" s="31" t="n">
        <v>3261</v>
      </c>
      <c r="H186" s="31" t="n">
        <v>9134</v>
      </c>
      <c r="I186" s="31" t="n">
        <v>14444</v>
      </c>
      <c r="J186" s="31" t="n">
        <v>9422</v>
      </c>
      <c r="K186" s="31" t="n">
        <v>8567</v>
      </c>
      <c r="L186" s="31" t="n">
        <v>4771</v>
      </c>
      <c r="M186" s="31" t="n">
        <v>4222</v>
      </c>
      <c r="N186" s="31" t="n">
        <v>87431</v>
      </c>
    </row>
    <row r="187" customFormat="false" ht="12.75" hidden="false" customHeight="false" outlineLevel="0" collapsed="false">
      <c r="A187" s="1" t="n">
        <v>6</v>
      </c>
      <c r="B187" s="12" t="s">
        <v>19</v>
      </c>
      <c r="C187" s="12" t="n">
        <v>1969</v>
      </c>
      <c r="D187" s="1" t="n">
        <v>2</v>
      </c>
      <c r="E187" s="31" t="n">
        <v>5966</v>
      </c>
      <c r="F187" s="31" t="n">
        <v>2274</v>
      </c>
      <c r="G187" s="31" t="n">
        <v>1023</v>
      </c>
      <c r="H187" s="31" t="n">
        <v>4093</v>
      </c>
      <c r="I187" s="31" t="n">
        <v>2458</v>
      </c>
      <c r="J187" s="31" t="n">
        <v>1788</v>
      </c>
      <c r="K187" s="31" t="n">
        <v>1920</v>
      </c>
      <c r="L187" s="31" t="n">
        <v>1785</v>
      </c>
      <c r="M187" s="31" t="n">
        <v>1574</v>
      </c>
      <c r="N187" s="31" t="n">
        <v>22881</v>
      </c>
    </row>
    <row r="188" customFormat="false" ht="12.75" hidden="false" customHeight="false" outlineLevel="0" collapsed="false">
      <c r="A188" s="1" t="n">
        <v>7</v>
      </c>
      <c r="B188" s="12" t="s">
        <v>21</v>
      </c>
      <c r="C188" s="12" t="n">
        <v>1969</v>
      </c>
      <c r="D188" s="1" t="n">
        <v>2</v>
      </c>
      <c r="E188" s="31" t="n">
        <v>66138</v>
      </c>
      <c r="F188" s="31" t="n">
        <v>8463</v>
      </c>
      <c r="G188" s="31" t="n">
        <v>1743</v>
      </c>
      <c r="H188" s="31" t="n">
        <v>3207</v>
      </c>
      <c r="I188" s="31" t="n">
        <v>5541</v>
      </c>
      <c r="J188" s="31" t="n">
        <v>466</v>
      </c>
      <c r="K188" s="31" t="n">
        <v>2196</v>
      </c>
      <c r="L188" s="31" t="n">
        <v>568</v>
      </c>
      <c r="M188" s="31" t="n">
        <v>1337</v>
      </c>
      <c r="N188" s="31" t="n">
        <v>89659</v>
      </c>
    </row>
    <row r="189" customFormat="false" ht="12.75" hidden="false" customHeight="false" outlineLevel="0" collapsed="false">
      <c r="A189" s="1" t="n">
        <v>8</v>
      </c>
      <c r="B189" s="12" t="s">
        <v>23</v>
      </c>
      <c r="C189" s="12" t="n">
        <v>1969</v>
      </c>
      <c r="D189" s="1" t="n">
        <v>2</v>
      </c>
      <c r="E189" s="31" t="n">
        <v>31019</v>
      </c>
      <c r="F189" s="31" t="n">
        <v>6552</v>
      </c>
      <c r="G189" s="31" t="n">
        <v>2367</v>
      </c>
      <c r="H189" s="31" t="n">
        <v>7114</v>
      </c>
      <c r="I189" s="31" t="n">
        <v>14042</v>
      </c>
      <c r="J189" s="31" t="n">
        <v>4102</v>
      </c>
      <c r="K189" s="31" t="n">
        <v>8042</v>
      </c>
      <c r="L189" s="31" t="n">
        <v>7115</v>
      </c>
      <c r="M189" s="31" t="n">
        <v>5415</v>
      </c>
      <c r="N189" s="31" t="n">
        <v>85768</v>
      </c>
    </row>
    <row r="190" customFormat="false" ht="12.75" hidden="false" customHeight="false" outlineLevel="0" collapsed="false">
      <c r="A190" s="1" t="n">
        <v>9</v>
      </c>
      <c r="B190" s="12" t="s">
        <v>25</v>
      </c>
      <c r="C190" s="12" t="n">
        <v>1969</v>
      </c>
      <c r="D190" s="1" t="n">
        <v>2</v>
      </c>
      <c r="E190" s="31" t="n">
        <v>38104</v>
      </c>
      <c r="F190" s="31" t="n">
        <v>4073</v>
      </c>
      <c r="G190" s="31" t="n">
        <v>5648</v>
      </c>
      <c r="H190" s="31" t="n">
        <v>6931</v>
      </c>
      <c r="I190" s="31" t="n">
        <v>11385</v>
      </c>
      <c r="J190" s="31" t="n">
        <v>3929</v>
      </c>
      <c r="K190" s="31" t="n">
        <v>6442</v>
      </c>
      <c r="L190" s="31" t="n">
        <v>3828</v>
      </c>
      <c r="M190" s="31" t="n">
        <v>3147</v>
      </c>
      <c r="N190" s="31" t="n">
        <v>83487</v>
      </c>
    </row>
    <row r="191" customFormat="false" ht="12.75" hidden="false" customHeight="false" outlineLevel="0" collapsed="false">
      <c r="A191" s="1" t="n">
        <v>10</v>
      </c>
      <c r="B191" s="12" t="s">
        <v>27</v>
      </c>
      <c r="C191" s="12" t="n">
        <v>1969</v>
      </c>
      <c r="D191" s="1" t="n">
        <v>2</v>
      </c>
      <c r="E191" s="31" t="n">
        <v>7420</v>
      </c>
      <c r="F191" s="31" t="n">
        <v>190</v>
      </c>
      <c r="G191" s="31" t="n">
        <v>90</v>
      </c>
      <c r="H191" s="31" t="n">
        <v>3162</v>
      </c>
      <c r="I191" s="31" t="n">
        <v>1817</v>
      </c>
      <c r="J191" s="31" t="n">
        <v>544</v>
      </c>
      <c r="K191" s="31" t="n">
        <v>2049</v>
      </c>
      <c r="L191" s="31" t="n">
        <v>767</v>
      </c>
      <c r="M191" s="31" t="n">
        <v>534</v>
      </c>
      <c r="N191" s="31" t="n">
        <v>16573</v>
      </c>
    </row>
    <row r="192" customFormat="false" ht="12.75" hidden="false" customHeight="false" outlineLevel="0" collapsed="false">
      <c r="A192" s="1" t="n">
        <v>11</v>
      </c>
      <c r="B192" s="12" t="s">
        <v>29</v>
      </c>
      <c r="C192" s="12" t="n">
        <v>1969</v>
      </c>
      <c r="D192" s="1" t="n">
        <v>2</v>
      </c>
      <c r="E192" s="31" t="n">
        <v>19224</v>
      </c>
      <c r="F192" s="31" t="n">
        <v>697</v>
      </c>
      <c r="G192" s="31" t="n">
        <v>1106</v>
      </c>
      <c r="H192" s="31" t="n">
        <v>3675</v>
      </c>
      <c r="I192" s="31" t="n">
        <v>2524</v>
      </c>
      <c r="J192" s="31" t="n">
        <v>964</v>
      </c>
      <c r="K192" s="31" t="n">
        <v>2880</v>
      </c>
      <c r="L192" s="31" t="n">
        <v>718</v>
      </c>
      <c r="M192" s="31" t="n">
        <v>550</v>
      </c>
      <c r="N192" s="31" t="n">
        <v>32338</v>
      </c>
    </row>
    <row r="193" customFormat="false" ht="12.75" hidden="false" customHeight="false" outlineLevel="0" collapsed="false">
      <c r="A193" s="1" t="n">
        <v>12</v>
      </c>
      <c r="B193" s="12" t="s">
        <v>31</v>
      </c>
      <c r="C193" s="12" t="n">
        <v>1969</v>
      </c>
      <c r="D193" s="1" t="n">
        <v>2</v>
      </c>
      <c r="E193" s="31" t="n">
        <v>33502</v>
      </c>
      <c r="F193" s="31" t="n">
        <v>5000</v>
      </c>
      <c r="G193" s="31" t="n">
        <v>3559</v>
      </c>
      <c r="H193" s="31" t="n">
        <v>18783</v>
      </c>
      <c r="I193" s="31" t="n">
        <v>15290</v>
      </c>
      <c r="J193" s="31" t="n">
        <v>1868</v>
      </c>
      <c r="K193" s="31" t="n">
        <v>21921</v>
      </c>
      <c r="L193" s="31" t="n">
        <v>2641</v>
      </c>
      <c r="M193" s="31" t="n">
        <v>3308</v>
      </c>
      <c r="N193" s="31" t="n">
        <v>105872</v>
      </c>
    </row>
    <row r="194" customFormat="false" ht="12.75" hidden="false" customHeight="false" outlineLevel="0" collapsed="false">
      <c r="A194" s="1" t="n">
        <v>13</v>
      </c>
      <c r="B194" s="12" t="s">
        <v>33</v>
      </c>
      <c r="C194" s="12" t="n">
        <v>1969</v>
      </c>
      <c r="D194" s="1" t="n">
        <v>2</v>
      </c>
      <c r="E194" s="31" t="n">
        <v>26832</v>
      </c>
      <c r="F194" s="31" t="n">
        <v>1010</v>
      </c>
      <c r="G194" s="31" t="n">
        <v>1042</v>
      </c>
      <c r="H194" s="31" t="n">
        <v>2388</v>
      </c>
      <c r="I194" s="31" t="n">
        <v>4685</v>
      </c>
      <c r="J194" s="31" t="n">
        <v>417</v>
      </c>
      <c r="K194" s="31" t="n">
        <v>7807</v>
      </c>
      <c r="L194" s="31" t="n">
        <v>2150</v>
      </c>
      <c r="M194" s="31" t="n">
        <v>486</v>
      </c>
      <c r="N194" s="31" t="n">
        <v>46817</v>
      </c>
    </row>
    <row r="195" customFormat="false" ht="12.75" hidden="false" customHeight="false" outlineLevel="0" collapsed="false">
      <c r="A195" s="1" t="n">
        <v>14</v>
      </c>
      <c r="B195" s="12" t="s">
        <v>35</v>
      </c>
      <c r="C195" s="12" t="n">
        <v>1969</v>
      </c>
      <c r="D195" s="1" t="n">
        <v>2</v>
      </c>
      <c r="E195" s="31" t="n">
        <v>6454</v>
      </c>
      <c r="F195" s="31" t="n">
        <v>106</v>
      </c>
      <c r="G195" s="31" t="n">
        <v>158</v>
      </c>
      <c r="H195" s="31" t="n">
        <v>916</v>
      </c>
      <c r="I195" s="31" t="n">
        <v>967</v>
      </c>
      <c r="J195" s="31" t="n">
        <v>476</v>
      </c>
      <c r="K195" s="31" t="n">
        <v>1491</v>
      </c>
      <c r="L195" s="31" t="n">
        <v>2681</v>
      </c>
      <c r="M195" s="31" t="n">
        <v>152</v>
      </c>
      <c r="N195" s="31" t="n">
        <v>13401</v>
      </c>
    </row>
    <row r="196" customFormat="false" ht="12.75" hidden="false" customHeight="false" outlineLevel="0" collapsed="false">
      <c r="A196" s="1" t="n">
        <v>15</v>
      </c>
      <c r="B196" s="12" t="s">
        <v>37</v>
      </c>
      <c r="C196" s="12" t="n">
        <v>1969</v>
      </c>
      <c r="D196" s="1" t="n">
        <v>2</v>
      </c>
      <c r="E196" s="31" t="n">
        <v>27364</v>
      </c>
      <c r="F196" s="31" t="n">
        <v>9337</v>
      </c>
      <c r="G196" s="31" t="n">
        <v>6109</v>
      </c>
      <c r="H196" s="31" t="n">
        <v>10214</v>
      </c>
      <c r="I196" s="31" t="n">
        <v>19058</v>
      </c>
      <c r="J196" s="31" t="n">
        <v>1903</v>
      </c>
      <c r="K196" s="31" t="n">
        <v>13483</v>
      </c>
      <c r="L196" s="31" t="n">
        <v>5512</v>
      </c>
      <c r="M196" s="31" t="n">
        <v>999</v>
      </c>
      <c r="N196" s="31" t="n">
        <v>93979</v>
      </c>
    </row>
    <row r="197" customFormat="false" ht="12.75" hidden="false" customHeight="false" outlineLevel="0" collapsed="false">
      <c r="A197" s="1" t="n">
        <v>16</v>
      </c>
      <c r="B197" s="12" t="s">
        <v>39</v>
      </c>
      <c r="C197" s="12" t="n">
        <v>1969</v>
      </c>
      <c r="D197" s="1" t="n">
        <v>2</v>
      </c>
      <c r="E197" s="31" t="n">
        <v>15776</v>
      </c>
      <c r="F197" s="31" t="n">
        <v>75</v>
      </c>
      <c r="G197" s="31" t="n">
        <v>2979</v>
      </c>
      <c r="H197" s="31" t="n">
        <v>6619</v>
      </c>
      <c r="I197" s="31" t="n">
        <v>18644</v>
      </c>
      <c r="J197" s="31" t="n">
        <v>764</v>
      </c>
      <c r="K197" s="31" t="n">
        <v>8950</v>
      </c>
      <c r="L197" s="31" t="n">
        <v>8196</v>
      </c>
      <c r="M197" s="31" t="n">
        <v>1074</v>
      </c>
      <c r="N197" s="31" t="n">
        <v>63077</v>
      </c>
    </row>
    <row r="198" customFormat="false" ht="12.75" hidden="false" customHeight="false" outlineLevel="0" collapsed="false">
      <c r="A198" s="1" t="n">
        <v>17</v>
      </c>
      <c r="B198" s="12" t="s">
        <v>41</v>
      </c>
      <c r="C198" s="12" t="n">
        <v>1969</v>
      </c>
      <c r="D198" s="1" t="n">
        <v>2</v>
      </c>
      <c r="E198" s="31" t="n">
        <v>18314</v>
      </c>
      <c r="F198" s="31" t="n">
        <v>130</v>
      </c>
      <c r="G198" s="31" t="n">
        <v>225</v>
      </c>
      <c r="H198" s="31" t="n">
        <v>1609</v>
      </c>
      <c r="I198" s="31" t="n">
        <v>2668</v>
      </c>
      <c r="J198" s="31" t="n">
        <v>1165</v>
      </c>
      <c r="K198" s="31" t="n">
        <v>3520</v>
      </c>
      <c r="L198" s="31" t="n">
        <v>7092</v>
      </c>
      <c r="M198" s="31" t="n">
        <v>895</v>
      </c>
      <c r="N198" s="31" t="n">
        <v>35618</v>
      </c>
    </row>
    <row r="199" customFormat="false" ht="12.75" hidden="false" customHeight="false" outlineLevel="0" collapsed="false">
      <c r="A199" s="1" t="n">
        <v>18</v>
      </c>
      <c r="B199" s="12" t="s">
        <v>43</v>
      </c>
      <c r="C199" s="12" t="n">
        <v>1969</v>
      </c>
      <c r="D199" s="1" t="n">
        <v>2</v>
      </c>
      <c r="E199" s="31" t="n">
        <v>49330</v>
      </c>
      <c r="F199" s="31" t="n">
        <v>9028</v>
      </c>
      <c r="G199" s="31" t="n">
        <v>3570</v>
      </c>
      <c r="H199" s="31" t="n">
        <v>6942</v>
      </c>
      <c r="I199" s="31" t="n">
        <v>10724</v>
      </c>
      <c r="J199" s="31" t="n">
        <v>2645</v>
      </c>
      <c r="K199" s="31" t="n">
        <v>12206</v>
      </c>
      <c r="L199" s="31" t="n">
        <v>12960</v>
      </c>
      <c r="M199" s="31" t="n">
        <v>1244</v>
      </c>
      <c r="N199" s="31" t="n">
        <v>108649</v>
      </c>
    </row>
    <row r="200" customFormat="false" ht="12.75" hidden="false" customHeight="false" outlineLevel="0" collapsed="false">
      <c r="A200" s="1" t="n">
        <v>19</v>
      </c>
      <c r="B200" s="12" t="s">
        <v>45</v>
      </c>
      <c r="C200" s="12" t="n">
        <v>1969</v>
      </c>
      <c r="D200" s="1" t="n">
        <v>2</v>
      </c>
      <c r="E200" s="31" t="n">
        <v>58489</v>
      </c>
      <c r="F200" s="31" t="n">
        <v>1675</v>
      </c>
      <c r="G200" s="31" t="n">
        <v>5445</v>
      </c>
      <c r="H200" s="31" t="n">
        <v>7781</v>
      </c>
      <c r="I200" s="31" t="n">
        <v>16846</v>
      </c>
      <c r="J200" s="31" t="n">
        <v>1336</v>
      </c>
      <c r="K200" s="31" t="n">
        <v>8968</v>
      </c>
      <c r="L200" s="31" t="n">
        <v>15092</v>
      </c>
      <c r="M200" s="31" t="n">
        <v>1609</v>
      </c>
      <c r="N200" s="31" t="n">
        <v>117241</v>
      </c>
    </row>
    <row r="201" customFormat="false" ht="12.75" hidden="false" customHeight="false" outlineLevel="0" collapsed="false">
      <c r="A201" s="1" t="n">
        <v>20</v>
      </c>
      <c r="B201" s="12" t="s">
        <v>47</v>
      </c>
      <c r="C201" s="12" t="n">
        <v>1969</v>
      </c>
      <c r="D201" s="1" t="n">
        <v>2</v>
      </c>
      <c r="E201" s="31" t="n">
        <v>13468</v>
      </c>
      <c r="F201" s="31" t="n">
        <v>440</v>
      </c>
      <c r="G201" s="31" t="n">
        <v>4549</v>
      </c>
      <c r="H201" s="31" t="n">
        <v>4383</v>
      </c>
      <c r="I201" s="31" t="n">
        <v>6198</v>
      </c>
      <c r="J201" s="31" t="n">
        <v>400</v>
      </c>
      <c r="K201" s="31" t="n">
        <v>5800</v>
      </c>
      <c r="L201" s="31" t="n">
        <v>8683</v>
      </c>
      <c r="M201" s="31" t="n">
        <v>589</v>
      </c>
      <c r="N201" s="31" t="n">
        <v>44510</v>
      </c>
    </row>
    <row r="202" customFormat="false" ht="12.75" hidden="false" customHeight="false" outlineLevel="0" collapsed="false">
      <c r="A202" s="1" t="n">
        <v>1</v>
      </c>
      <c r="B202" s="12" t="s">
        <v>9</v>
      </c>
      <c r="C202" s="12" t="n">
        <v>1970</v>
      </c>
      <c r="D202" s="1" t="n">
        <v>2</v>
      </c>
      <c r="E202" s="31" t="n">
        <v>19225</v>
      </c>
      <c r="F202" s="31" t="n">
        <v>4530</v>
      </c>
      <c r="G202" s="31" t="n">
        <v>763</v>
      </c>
      <c r="H202" s="31" t="n">
        <v>15092</v>
      </c>
      <c r="I202" s="31" t="n">
        <v>8659</v>
      </c>
      <c r="J202" s="31" t="n">
        <v>3917</v>
      </c>
      <c r="K202" s="31" t="n">
        <v>8826</v>
      </c>
      <c r="L202" s="31" t="n">
        <v>1528</v>
      </c>
      <c r="M202" s="31" t="n">
        <v>3362</v>
      </c>
      <c r="N202" s="31" t="n">
        <v>65902</v>
      </c>
    </row>
    <row r="203" customFormat="false" ht="12.75" hidden="false" customHeight="false" outlineLevel="0" collapsed="false">
      <c r="A203" s="1" t="n">
        <v>2</v>
      </c>
      <c r="B203" s="12" t="s">
        <v>11</v>
      </c>
      <c r="C203" s="12" t="n">
        <v>1970</v>
      </c>
      <c r="D203" s="1" t="n">
        <v>2</v>
      </c>
      <c r="E203" s="31" t="n">
        <v>3050</v>
      </c>
      <c r="F203" s="31" t="n">
        <v>27</v>
      </c>
      <c r="G203" s="31" t="n">
        <v>369</v>
      </c>
      <c r="H203" s="31" t="n">
        <v>856</v>
      </c>
      <c r="I203" s="31" t="n">
        <v>30</v>
      </c>
      <c r="J203" s="31" t="n">
        <v>36</v>
      </c>
      <c r="K203" s="31" t="n">
        <v>205</v>
      </c>
      <c r="L203" s="31" t="n">
        <v>13</v>
      </c>
      <c r="M203" s="31" t="n">
        <v>73</v>
      </c>
      <c r="N203" s="31" t="n">
        <v>4659</v>
      </c>
    </row>
    <row r="204" customFormat="false" ht="12.75" hidden="false" customHeight="false" outlineLevel="0" collapsed="false">
      <c r="A204" s="1" t="n">
        <v>3</v>
      </c>
      <c r="B204" s="12" t="s">
        <v>13</v>
      </c>
      <c r="C204" s="12" t="n">
        <v>1970</v>
      </c>
      <c r="D204" s="1" t="n">
        <v>2</v>
      </c>
      <c r="E204" s="31" t="n">
        <v>46979</v>
      </c>
      <c r="F204" s="31" t="n">
        <v>7880</v>
      </c>
      <c r="G204" s="31" t="n">
        <v>1034</v>
      </c>
      <c r="H204" s="31" t="n">
        <v>24082</v>
      </c>
      <c r="I204" s="31" t="n">
        <v>17106</v>
      </c>
      <c r="J204" s="31" t="n">
        <v>6034</v>
      </c>
      <c r="K204" s="31" t="n">
        <v>17835</v>
      </c>
      <c r="L204" s="31" t="n">
        <v>1987</v>
      </c>
      <c r="M204" s="31" t="n">
        <v>4089</v>
      </c>
      <c r="N204" s="31" t="n">
        <v>127026</v>
      </c>
    </row>
    <row r="205" customFormat="false" ht="12.75" hidden="false" customHeight="false" outlineLevel="0" collapsed="false">
      <c r="A205" s="1" t="n">
        <v>4</v>
      </c>
      <c r="B205" s="12" t="s">
        <v>15</v>
      </c>
      <c r="C205" s="12" t="n">
        <v>1970</v>
      </c>
      <c r="D205" s="1" t="n">
        <v>2</v>
      </c>
      <c r="E205" s="31" t="n">
        <v>24749</v>
      </c>
      <c r="F205" s="31" t="n">
        <v>1873</v>
      </c>
      <c r="G205" s="31" t="n">
        <v>653</v>
      </c>
      <c r="H205" s="31" t="n">
        <v>3072</v>
      </c>
      <c r="I205" s="31" t="n">
        <v>1696</v>
      </c>
      <c r="J205" s="31" t="n">
        <v>1446</v>
      </c>
      <c r="K205" s="31" t="n">
        <v>1497</v>
      </c>
      <c r="L205" s="31" t="n">
        <v>4039</v>
      </c>
      <c r="M205" s="31" t="n">
        <v>627</v>
      </c>
      <c r="N205" s="31" t="n">
        <v>39652</v>
      </c>
    </row>
    <row r="206" customFormat="false" ht="12.75" hidden="false" customHeight="false" outlineLevel="0" collapsed="false">
      <c r="A206" s="1" t="n">
        <v>5</v>
      </c>
      <c r="B206" s="12" t="s">
        <v>17</v>
      </c>
      <c r="C206" s="12" t="n">
        <v>1970</v>
      </c>
      <c r="D206" s="1" t="n">
        <v>2</v>
      </c>
      <c r="E206" s="31" t="n">
        <v>40099</v>
      </c>
      <c r="F206" s="31" t="n">
        <v>3481</v>
      </c>
      <c r="G206" s="31" t="n">
        <v>3061</v>
      </c>
      <c r="H206" s="31" t="n">
        <v>14412</v>
      </c>
      <c r="I206" s="31" t="n">
        <v>11884</v>
      </c>
      <c r="J206" s="31" t="n">
        <v>6621</v>
      </c>
      <c r="K206" s="31" t="n">
        <v>13251</v>
      </c>
      <c r="L206" s="31" t="n">
        <v>3816</v>
      </c>
      <c r="M206" s="31" t="n">
        <v>4126</v>
      </c>
      <c r="N206" s="31" t="n">
        <v>100751</v>
      </c>
    </row>
    <row r="207" customFormat="false" ht="12.75" hidden="false" customHeight="false" outlineLevel="0" collapsed="false">
      <c r="A207" s="1" t="n">
        <v>6</v>
      </c>
      <c r="B207" s="12" t="s">
        <v>19</v>
      </c>
      <c r="C207" s="12" t="n">
        <v>1970</v>
      </c>
      <c r="D207" s="1" t="n">
        <v>2</v>
      </c>
      <c r="E207" s="31" t="n">
        <v>7050</v>
      </c>
      <c r="F207" s="31" t="n">
        <v>2710</v>
      </c>
      <c r="G207" s="31" t="n">
        <v>1519</v>
      </c>
      <c r="H207" s="31" t="n">
        <v>5234</v>
      </c>
      <c r="I207" s="31" t="n">
        <v>2381</v>
      </c>
      <c r="J207" s="31" t="n">
        <v>1666</v>
      </c>
      <c r="K207" s="31" t="n">
        <v>4886</v>
      </c>
      <c r="L207" s="31" t="n">
        <v>1349</v>
      </c>
      <c r="M207" s="31" t="n">
        <v>1915</v>
      </c>
      <c r="N207" s="31" t="n">
        <v>28710</v>
      </c>
    </row>
    <row r="208" customFormat="false" ht="12.75" hidden="false" customHeight="false" outlineLevel="0" collapsed="false">
      <c r="A208" s="1" t="n">
        <v>7</v>
      </c>
      <c r="B208" s="12" t="s">
        <v>21</v>
      </c>
      <c r="C208" s="12" t="n">
        <v>1970</v>
      </c>
      <c r="D208" s="1" t="n">
        <v>2</v>
      </c>
      <c r="E208" s="31" t="n">
        <v>38139</v>
      </c>
      <c r="F208" s="31" t="n">
        <v>7836</v>
      </c>
      <c r="G208" s="31" t="n">
        <v>1850</v>
      </c>
      <c r="H208" s="31" t="n">
        <v>5301</v>
      </c>
      <c r="I208" s="31" t="n">
        <v>6001</v>
      </c>
      <c r="J208" s="31" t="n">
        <v>934</v>
      </c>
      <c r="K208" s="31" t="n">
        <v>3625</v>
      </c>
      <c r="L208" s="31" t="n">
        <v>738</v>
      </c>
      <c r="M208" s="31" t="n">
        <v>1966</v>
      </c>
      <c r="N208" s="31" t="n">
        <v>66390</v>
      </c>
    </row>
    <row r="209" customFormat="false" ht="12.75" hidden="false" customHeight="false" outlineLevel="0" collapsed="false">
      <c r="A209" s="1" t="n">
        <v>8</v>
      </c>
      <c r="B209" s="12" t="s">
        <v>23</v>
      </c>
      <c r="C209" s="12" t="n">
        <v>1970</v>
      </c>
      <c r="D209" s="1" t="n">
        <v>2</v>
      </c>
      <c r="E209" s="31" t="n">
        <v>52517</v>
      </c>
      <c r="F209" s="31" t="n">
        <v>6367</v>
      </c>
      <c r="G209" s="31" t="n">
        <v>2195</v>
      </c>
      <c r="H209" s="31" t="n">
        <v>10131</v>
      </c>
      <c r="I209" s="31" t="n">
        <v>12927</v>
      </c>
      <c r="J209" s="31" t="n">
        <v>4906</v>
      </c>
      <c r="K209" s="31" t="n">
        <v>10456</v>
      </c>
      <c r="L209" s="31" t="n">
        <v>8848</v>
      </c>
      <c r="M209" s="31" t="n">
        <v>6854</v>
      </c>
      <c r="N209" s="31" t="n">
        <v>115201</v>
      </c>
    </row>
    <row r="210" customFormat="false" ht="12.75" hidden="false" customHeight="false" outlineLevel="0" collapsed="false">
      <c r="A210" s="1" t="n">
        <v>9</v>
      </c>
      <c r="B210" s="12" t="s">
        <v>25</v>
      </c>
      <c r="C210" s="12" t="n">
        <v>1970</v>
      </c>
      <c r="D210" s="1" t="n">
        <v>2</v>
      </c>
      <c r="E210" s="31" t="n">
        <v>51516</v>
      </c>
      <c r="F210" s="31" t="n">
        <v>3524</v>
      </c>
      <c r="G210" s="31" t="n">
        <v>2517</v>
      </c>
      <c r="H210" s="31" t="n">
        <v>8625</v>
      </c>
      <c r="I210" s="31" t="n">
        <v>8483</v>
      </c>
      <c r="J210" s="31" t="n">
        <v>2732</v>
      </c>
      <c r="K210" s="31" t="n">
        <v>5566</v>
      </c>
      <c r="L210" s="31" t="n">
        <v>3931</v>
      </c>
      <c r="M210" s="31" t="n">
        <v>2937</v>
      </c>
      <c r="N210" s="31" t="n">
        <v>89831</v>
      </c>
    </row>
    <row r="211" customFormat="false" ht="12.75" hidden="false" customHeight="false" outlineLevel="0" collapsed="false">
      <c r="A211" s="1" t="n">
        <v>10</v>
      </c>
      <c r="B211" s="12" t="s">
        <v>27</v>
      </c>
      <c r="C211" s="12" t="n">
        <v>1970</v>
      </c>
      <c r="D211" s="1" t="n">
        <v>2</v>
      </c>
      <c r="E211" s="31" t="n">
        <v>18572</v>
      </c>
      <c r="F211" s="31" t="n">
        <v>346</v>
      </c>
      <c r="G211" s="31" t="n">
        <v>20</v>
      </c>
      <c r="H211" s="31" t="n">
        <v>3146</v>
      </c>
      <c r="I211" s="31" t="n">
        <v>1555</v>
      </c>
      <c r="J211" s="31" t="n">
        <v>438</v>
      </c>
      <c r="K211" s="31" t="n">
        <v>2054</v>
      </c>
      <c r="L211" s="31" t="n">
        <v>711</v>
      </c>
      <c r="M211" s="31" t="n">
        <v>379</v>
      </c>
      <c r="N211" s="31" t="n">
        <v>27221</v>
      </c>
    </row>
    <row r="212" customFormat="false" ht="12.75" hidden="false" customHeight="false" outlineLevel="0" collapsed="false">
      <c r="A212" s="1" t="n">
        <v>11</v>
      </c>
      <c r="B212" s="12" t="s">
        <v>29</v>
      </c>
      <c r="C212" s="12" t="n">
        <v>1970</v>
      </c>
      <c r="D212" s="1" t="n">
        <v>2</v>
      </c>
      <c r="E212" s="31" t="n">
        <v>39591</v>
      </c>
      <c r="F212" s="31" t="n">
        <v>908</v>
      </c>
      <c r="G212" s="31" t="n">
        <v>1676</v>
      </c>
      <c r="H212" s="31" t="n">
        <v>5043</v>
      </c>
      <c r="I212" s="31" t="n">
        <v>3284</v>
      </c>
      <c r="J212" s="31" t="n">
        <v>3095</v>
      </c>
      <c r="K212" s="31" t="n">
        <v>5063</v>
      </c>
      <c r="L212" s="31" t="n">
        <v>850</v>
      </c>
      <c r="M212" s="31" t="n">
        <v>1046</v>
      </c>
      <c r="N212" s="31" t="n">
        <v>60556</v>
      </c>
    </row>
    <row r="213" customFormat="false" ht="12.75" hidden="false" customHeight="false" outlineLevel="0" collapsed="false">
      <c r="A213" s="1" t="n">
        <v>12</v>
      </c>
      <c r="B213" s="12" t="s">
        <v>31</v>
      </c>
      <c r="C213" s="12" t="n">
        <v>1970</v>
      </c>
      <c r="D213" s="1" t="n">
        <v>2</v>
      </c>
      <c r="E213" s="31" t="n">
        <v>37583</v>
      </c>
      <c r="F213" s="31" t="n">
        <v>9046</v>
      </c>
      <c r="G213" s="31" t="n">
        <v>1571</v>
      </c>
      <c r="H213" s="31" t="n">
        <v>19508</v>
      </c>
      <c r="I213" s="31" t="n">
        <v>11011</v>
      </c>
      <c r="J213" s="31" t="n">
        <v>2146</v>
      </c>
      <c r="K213" s="31" t="n">
        <v>24434</v>
      </c>
      <c r="L213" s="31" t="n">
        <v>2605</v>
      </c>
      <c r="M213" s="31" t="n">
        <v>2542</v>
      </c>
      <c r="N213" s="31" t="n">
        <v>110446</v>
      </c>
    </row>
    <row r="214" customFormat="false" ht="12.75" hidden="false" customHeight="false" outlineLevel="0" collapsed="false">
      <c r="A214" s="1" t="n">
        <v>13</v>
      </c>
      <c r="B214" s="12" t="s">
        <v>33</v>
      </c>
      <c r="C214" s="12" t="n">
        <v>1970</v>
      </c>
      <c r="D214" s="1" t="n">
        <v>2</v>
      </c>
      <c r="E214" s="31" t="n">
        <v>27146</v>
      </c>
      <c r="F214" s="31" t="n">
        <v>1107</v>
      </c>
      <c r="G214" s="31" t="n">
        <v>1178</v>
      </c>
      <c r="H214" s="31" t="n">
        <v>4717</v>
      </c>
      <c r="I214" s="31" t="n">
        <v>3476</v>
      </c>
      <c r="J214" s="31" t="n">
        <v>511</v>
      </c>
      <c r="K214" s="31" t="n">
        <v>8139</v>
      </c>
      <c r="L214" s="31" t="n">
        <v>3280</v>
      </c>
      <c r="M214" s="31" t="n">
        <v>967</v>
      </c>
      <c r="N214" s="31" t="n">
        <v>50521</v>
      </c>
    </row>
    <row r="215" customFormat="false" ht="12.75" hidden="false" customHeight="false" outlineLevel="0" collapsed="false">
      <c r="A215" s="1" t="n">
        <v>14</v>
      </c>
      <c r="B215" s="12" t="s">
        <v>35</v>
      </c>
      <c r="C215" s="12" t="n">
        <v>1970</v>
      </c>
      <c r="D215" s="1" t="n">
        <v>2</v>
      </c>
      <c r="E215" s="31" t="n">
        <v>11207</v>
      </c>
      <c r="F215" s="31" t="n">
        <v>5</v>
      </c>
      <c r="G215" s="31" t="n">
        <v>61</v>
      </c>
      <c r="H215" s="31" t="n">
        <v>1795</v>
      </c>
      <c r="I215" s="31" t="n">
        <v>797</v>
      </c>
      <c r="J215" s="31" t="n">
        <v>222</v>
      </c>
      <c r="K215" s="31" t="n">
        <v>1655</v>
      </c>
      <c r="L215" s="31" t="n">
        <v>4604</v>
      </c>
      <c r="M215" s="31" t="n">
        <v>177</v>
      </c>
      <c r="N215" s="31" t="n">
        <v>20523</v>
      </c>
    </row>
    <row r="216" customFormat="false" ht="12.75" hidden="false" customHeight="false" outlineLevel="0" collapsed="false">
      <c r="A216" s="1" t="n">
        <v>15</v>
      </c>
      <c r="B216" s="12" t="s">
        <v>37</v>
      </c>
      <c r="C216" s="12" t="n">
        <v>1970</v>
      </c>
      <c r="D216" s="1" t="n">
        <v>2</v>
      </c>
      <c r="E216" s="31" t="n">
        <v>27038</v>
      </c>
      <c r="F216" s="31" t="n">
        <v>11904</v>
      </c>
      <c r="G216" s="31" t="n">
        <v>6149</v>
      </c>
      <c r="H216" s="31" t="n">
        <v>11980</v>
      </c>
      <c r="I216" s="31" t="n">
        <v>13690</v>
      </c>
      <c r="J216" s="31" t="n">
        <v>1713</v>
      </c>
      <c r="K216" s="31" t="n">
        <v>12622</v>
      </c>
      <c r="L216" s="31" t="n">
        <v>5071</v>
      </c>
      <c r="M216" s="31" t="n">
        <v>810</v>
      </c>
      <c r="N216" s="31" t="n">
        <v>90977</v>
      </c>
    </row>
    <row r="217" customFormat="false" ht="12.75" hidden="false" customHeight="false" outlineLevel="0" collapsed="false">
      <c r="A217" s="1" t="n">
        <v>16</v>
      </c>
      <c r="B217" s="12" t="s">
        <v>39</v>
      </c>
      <c r="C217" s="12" t="n">
        <v>1970</v>
      </c>
      <c r="D217" s="1" t="n">
        <v>2</v>
      </c>
      <c r="E217" s="31" t="n">
        <v>24138</v>
      </c>
      <c r="F217" s="31" t="n">
        <v>2706</v>
      </c>
      <c r="G217" s="31" t="n">
        <v>2914</v>
      </c>
      <c r="H217" s="31" t="n">
        <v>12157</v>
      </c>
      <c r="I217" s="31" t="n">
        <v>12772</v>
      </c>
      <c r="J217" s="31" t="n">
        <v>1417</v>
      </c>
      <c r="K217" s="31" t="n">
        <v>12342</v>
      </c>
      <c r="L217" s="31" t="n">
        <v>15266</v>
      </c>
      <c r="M217" s="31" t="n">
        <v>1653</v>
      </c>
      <c r="N217" s="31" t="n">
        <v>85365</v>
      </c>
    </row>
    <row r="218" customFormat="false" ht="12.75" hidden="false" customHeight="false" outlineLevel="0" collapsed="false">
      <c r="A218" s="1" t="n">
        <v>17</v>
      </c>
      <c r="B218" s="12" t="s">
        <v>41</v>
      </c>
      <c r="C218" s="12" t="n">
        <v>1970</v>
      </c>
      <c r="D218" s="1" t="n">
        <v>2</v>
      </c>
      <c r="E218" s="31" t="n">
        <v>20326</v>
      </c>
      <c r="F218" s="31" t="n">
        <v>572</v>
      </c>
      <c r="G218" s="31" t="n">
        <v>82</v>
      </c>
      <c r="H218" s="31" t="n">
        <v>2079</v>
      </c>
      <c r="I218" s="31" t="n">
        <v>3063</v>
      </c>
      <c r="J218" s="31" t="n">
        <v>1711</v>
      </c>
      <c r="K218" s="31" t="n">
        <v>11483</v>
      </c>
      <c r="L218" s="31" t="n">
        <v>8044</v>
      </c>
      <c r="M218" s="31" t="n">
        <v>1874</v>
      </c>
      <c r="N218" s="31" t="n">
        <v>49234</v>
      </c>
    </row>
    <row r="219" customFormat="false" ht="12.75" hidden="false" customHeight="false" outlineLevel="0" collapsed="false">
      <c r="A219" s="1" t="n">
        <v>18</v>
      </c>
      <c r="B219" s="12" t="s">
        <v>43</v>
      </c>
      <c r="C219" s="12" t="n">
        <v>1970</v>
      </c>
      <c r="D219" s="1" t="n">
        <v>2</v>
      </c>
      <c r="E219" s="31" t="n">
        <v>62716</v>
      </c>
      <c r="F219" s="31" t="n">
        <v>8653</v>
      </c>
      <c r="G219" s="31" t="n">
        <v>3572</v>
      </c>
      <c r="H219" s="31" t="n">
        <v>5961</v>
      </c>
      <c r="I219" s="31" t="n">
        <v>6917</v>
      </c>
      <c r="J219" s="31" t="n">
        <v>1864</v>
      </c>
      <c r="K219" s="31" t="n">
        <v>13682</v>
      </c>
      <c r="L219" s="31" t="n">
        <v>14133</v>
      </c>
      <c r="M219" s="31" t="n">
        <v>941</v>
      </c>
      <c r="N219" s="31" t="n">
        <v>118439</v>
      </c>
    </row>
    <row r="220" customFormat="false" ht="12.75" hidden="false" customHeight="false" outlineLevel="0" collapsed="false">
      <c r="A220" s="1" t="n">
        <v>19</v>
      </c>
      <c r="B220" s="12" t="s">
        <v>45</v>
      </c>
      <c r="C220" s="12" t="n">
        <v>1970</v>
      </c>
      <c r="D220" s="1" t="n">
        <v>2</v>
      </c>
      <c r="E220" s="31" t="n">
        <v>110803</v>
      </c>
      <c r="F220" s="31" t="n">
        <v>2072</v>
      </c>
      <c r="G220" s="31" t="n">
        <v>10957</v>
      </c>
      <c r="H220" s="31" t="n">
        <v>11522</v>
      </c>
      <c r="I220" s="31" t="n">
        <v>14474</v>
      </c>
      <c r="J220" s="31" t="n">
        <v>1370</v>
      </c>
      <c r="K220" s="31" t="n">
        <v>18899</v>
      </c>
      <c r="L220" s="31" t="n">
        <v>23734</v>
      </c>
      <c r="M220" s="31" t="n">
        <v>1855</v>
      </c>
      <c r="N220" s="31" t="n">
        <v>195686</v>
      </c>
    </row>
    <row r="221" customFormat="false" ht="12.75" hidden="false" customHeight="false" outlineLevel="0" collapsed="false">
      <c r="A221" s="1" t="n">
        <v>20</v>
      </c>
      <c r="B221" s="12" t="s">
        <v>47</v>
      </c>
      <c r="C221" s="12" t="n">
        <v>1970</v>
      </c>
      <c r="D221" s="1" t="n">
        <v>2</v>
      </c>
      <c r="E221" s="31" t="n">
        <v>18118</v>
      </c>
      <c r="F221" s="31" t="n">
        <v>548</v>
      </c>
      <c r="G221" s="31" t="n">
        <v>2335</v>
      </c>
      <c r="H221" s="31" t="n">
        <v>6456</v>
      </c>
      <c r="I221" s="31" t="n">
        <v>5261</v>
      </c>
      <c r="J221" s="31" t="n">
        <v>319</v>
      </c>
      <c r="K221" s="31" t="n">
        <v>7096</v>
      </c>
      <c r="L221" s="31" t="n">
        <v>12955</v>
      </c>
      <c r="M221" s="31" t="n">
        <v>600</v>
      </c>
      <c r="N221" s="31" t="n">
        <v>53688</v>
      </c>
    </row>
    <row r="222" customFormat="false" ht="12.75" hidden="false" customHeight="false" outlineLevel="0" collapsed="false">
      <c r="A222" s="1" t="n">
        <v>1</v>
      </c>
      <c r="B222" s="12" t="s">
        <v>9</v>
      </c>
      <c r="C222" s="12" t="n">
        <v>1971</v>
      </c>
      <c r="D222" s="1" t="n">
        <v>2</v>
      </c>
      <c r="E222" s="31" t="n">
        <v>20748</v>
      </c>
      <c r="F222" s="31" t="n">
        <v>6278</v>
      </c>
      <c r="G222" s="31" t="n">
        <v>651</v>
      </c>
      <c r="H222" s="31" t="n">
        <v>17595</v>
      </c>
      <c r="I222" s="31" t="n">
        <v>7850</v>
      </c>
      <c r="J222" s="31" t="n">
        <v>2507</v>
      </c>
      <c r="K222" s="31" t="n">
        <v>8198</v>
      </c>
      <c r="L222" s="31" t="n">
        <v>1388</v>
      </c>
      <c r="M222" s="31" t="n">
        <v>3290</v>
      </c>
      <c r="N222" s="31" t="n">
        <v>68505</v>
      </c>
    </row>
    <row r="223" customFormat="false" ht="12.75" hidden="false" customHeight="false" outlineLevel="0" collapsed="false">
      <c r="A223" s="1" t="n">
        <v>2</v>
      </c>
      <c r="B223" s="12" t="s">
        <v>11</v>
      </c>
      <c r="C223" s="12" t="n">
        <v>1971</v>
      </c>
      <c r="D223" s="1" t="n">
        <v>2</v>
      </c>
      <c r="E223" s="31" t="n">
        <v>2977</v>
      </c>
      <c r="F223" s="31" t="n">
        <v>8</v>
      </c>
      <c r="G223" s="31" t="n">
        <v>1634</v>
      </c>
      <c r="H223" s="31" t="n">
        <v>972</v>
      </c>
      <c r="I223" s="31" t="n">
        <v>314</v>
      </c>
      <c r="J223" s="31" t="n">
        <v>8</v>
      </c>
      <c r="K223" s="31" t="n">
        <v>690</v>
      </c>
      <c r="L223" s="31" t="n">
        <v>39</v>
      </c>
      <c r="M223" s="31" t="n">
        <v>33</v>
      </c>
      <c r="N223" s="31" t="n">
        <v>6675</v>
      </c>
    </row>
    <row r="224" customFormat="false" ht="12.75" hidden="false" customHeight="false" outlineLevel="0" collapsed="false">
      <c r="A224" s="1" t="n">
        <v>3</v>
      </c>
      <c r="B224" s="12" t="s">
        <v>13</v>
      </c>
      <c r="C224" s="12" t="n">
        <v>1971</v>
      </c>
      <c r="D224" s="1" t="n">
        <v>2</v>
      </c>
      <c r="E224" s="31" t="n">
        <v>34584</v>
      </c>
      <c r="F224" s="31" t="n">
        <v>10354</v>
      </c>
      <c r="G224" s="31" t="n">
        <v>4075</v>
      </c>
      <c r="H224" s="31" t="n">
        <v>21677</v>
      </c>
      <c r="I224" s="31" t="n">
        <v>18853</v>
      </c>
      <c r="J224" s="31" t="n">
        <v>4976</v>
      </c>
      <c r="K224" s="31" t="n">
        <v>16313</v>
      </c>
      <c r="L224" s="31" t="n">
        <v>2713</v>
      </c>
      <c r="M224" s="31" t="n">
        <v>4084</v>
      </c>
      <c r="N224" s="31" t="n">
        <v>117629</v>
      </c>
    </row>
    <row r="225" customFormat="false" ht="12.75" hidden="false" customHeight="false" outlineLevel="0" collapsed="false">
      <c r="A225" s="1" t="n">
        <v>4</v>
      </c>
      <c r="B225" s="12" t="s">
        <v>15</v>
      </c>
      <c r="C225" s="12" t="n">
        <v>1971</v>
      </c>
      <c r="D225" s="1" t="n">
        <v>2</v>
      </c>
      <c r="E225" s="31" t="n">
        <v>24964</v>
      </c>
      <c r="F225" s="31" t="n">
        <v>1070</v>
      </c>
      <c r="G225" s="31" t="n">
        <v>190</v>
      </c>
      <c r="H225" s="31" t="n">
        <v>5011</v>
      </c>
      <c r="I225" s="31" t="n">
        <v>873</v>
      </c>
      <c r="J225" s="31" t="n">
        <v>990</v>
      </c>
      <c r="K225" s="31" t="n">
        <v>1726</v>
      </c>
      <c r="L225" s="31" t="n">
        <v>4033</v>
      </c>
      <c r="M225" s="31" t="n">
        <v>610</v>
      </c>
      <c r="N225" s="31" t="n">
        <v>39467</v>
      </c>
    </row>
    <row r="226" customFormat="false" ht="12.75" hidden="false" customHeight="false" outlineLevel="0" collapsed="false">
      <c r="A226" s="1" t="n">
        <v>5</v>
      </c>
      <c r="B226" s="12" t="s">
        <v>17</v>
      </c>
      <c r="C226" s="12" t="n">
        <v>1971</v>
      </c>
      <c r="D226" s="1" t="n">
        <v>2</v>
      </c>
      <c r="E226" s="31" t="n">
        <v>39306</v>
      </c>
      <c r="F226" s="31" t="n">
        <v>4875</v>
      </c>
      <c r="G226" s="31" t="n">
        <v>5677</v>
      </c>
      <c r="H226" s="31" t="n">
        <v>18912</v>
      </c>
      <c r="I226" s="31" t="n">
        <v>11184</v>
      </c>
      <c r="J226" s="31" t="n">
        <v>3697</v>
      </c>
      <c r="K226" s="31" t="n">
        <v>11728</v>
      </c>
      <c r="L226" s="31" t="n">
        <v>4586</v>
      </c>
      <c r="M226" s="31" t="n">
        <v>3882</v>
      </c>
      <c r="N226" s="31" t="n">
        <v>103847</v>
      </c>
    </row>
    <row r="227" customFormat="false" ht="12.75" hidden="false" customHeight="false" outlineLevel="0" collapsed="false">
      <c r="A227" s="1" t="n">
        <v>6</v>
      </c>
      <c r="B227" s="12" t="s">
        <v>19</v>
      </c>
      <c r="C227" s="12" t="n">
        <v>1971</v>
      </c>
      <c r="D227" s="1" t="n">
        <v>2</v>
      </c>
      <c r="E227" s="31" t="n">
        <v>7046</v>
      </c>
      <c r="F227" s="31" t="n">
        <v>2545</v>
      </c>
      <c r="G227" s="31" t="n">
        <v>3777</v>
      </c>
      <c r="H227" s="31" t="n">
        <v>6253</v>
      </c>
      <c r="I227" s="31" t="n">
        <v>1463</v>
      </c>
      <c r="J227" s="31" t="n">
        <v>632</v>
      </c>
      <c r="K227" s="31" t="n">
        <v>1818</v>
      </c>
      <c r="L227" s="31" t="n">
        <v>3297</v>
      </c>
      <c r="M227" s="31" t="n">
        <v>2112</v>
      </c>
      <c r="N227" s="31" t="n">
        <v>28943</v>
      </c>
    </row>
    <row r="228" customFormat="false" ht="12.75" hidden="false" customHeight="false" outlineLevel="0" collapsed="false">
      <c r="A228" s="1" t="n">
        <v>7</v>
      </c>
      <c r="B228" s="12" t="s">
        <v>21</v>
      </c>
      <c r="C228" s="12" t="n">
        <v>1971</v>
      </c>
      <c r="D228" s="1" t="n">
        <v>2</v>
      </c>
      <c r="E228" s="31" t="n">
        <v>31789</v>
      </c>
      <c r="F228" s="31" t="n">
        <v>7327</v>
      </c>
      <c r="G228" s="31" t="n">
        <v>3132</v>
      </c>
      <c r="H228" s="31" t="n">
        <v>6742</v>
      </c>
      <c r="I228" s="31" t="n">
        <v>4059</v>
      </c>
      <c r="J228" s="31" t="n">
        <v>1057</v>
      </c>
      <c r="K228" s="31" t="n">
        <v>4931</v>
      </c>
      <c r="L228" s="31" t="n">
        <v>829</v>
      </c>
      <c r="M228" s="31" t="n">
        <v>1064</v>
      </c>
      <c r="N228" s="31" t="n">
        <v>60930</v>
      </c>
    </row>
    <row r="229" customFormat="false" ht="12.75" hidden="false" customHeight="false" outlineLevel="0" collapsed="false">
      <c r="A229" s="1" t="n">
        <v>8</v>
      </c>
      <c r="B229" s="12" t="s">
        <v>23</v>
      </c>
      <c r="C229" s="12" t="n">
        <v>1971</v>
      </c>
      <c r="D229" s="1" t="n">
        <v>2</v>
      </c>
      <c r="E229" s="31" t="n">
        <v>46068</v>
      </c>
      <c r="F229" s="31" t="n">
        <v>5899</v>
      </c>
      <c r="G229" s="31" t="n">
        <v>2245</v>
      </c>
      <c r="H229" s="31" t="n">
        <v>13338</v>
      </c>
      <c r="I229" s="31" t="n">
        <v>12279</v>
      </c>
      <c r="J229" s="31" t="n">
        <v>3815</v>
      </c>
      <c r="K229" s="31" t="n">
        <v>13208</v>
      </c>
      <c r="L229" s="31" t="n">
        <v>8480</v>
      </c>
      <c r="M229" s="31" t="n">
        <v>8490</v>
      </c>
      <c r="N229" s="31" t="n">
        <v>113822</v>
      </c>
    </row>
    <row r="230" customFormat="false" ht="12.75" hidden="false" customHeight="false" outlineLevel="0" collapsed="false">
      <c r="A230" s="1" t="n">
        <v>9</v>
      </c>
      <c r="B230" s="12" t="s">
        <v>25</v>
      </c>
      <c r="C230" s="12" t="n">
        <v>1971</v>
      </c>
      <c r="D230" s="1" t="n">
        <v>2</v>
      </c>
      <c r="E230" s="31" t="n">
        <v>56488</v>
      </c>
      <c r="F230" s="31" t="n">
        <v>4827</v>
      </c>
      <c r="G230" s="31" t="n">
        <v>4376</v>
      </c>
      <c r="H230" s="31" t="n">
        <v>10588</v>
      </c>
      <c r="I230" s="31" t="n">
        <v>10644</v>
      </c>
      <c r="J230" s="31" t="n">
        <v>1915</v>
      </c>
      <c r="K230" s="31" t="n">
        <v>9590</v>
      </c>
      <c r="L230" s="31" t="n">
        <v>3356</v>
      </c>
      <c r="M230" s="31" t="n">
        <v>2596</v>
      </c>
      <c r="N230" s="31" t="n">
        <v>104380</v>
      </c>
    </row>
    <row r="231" customFormat="false" ht="12.75" hidden="false" customHeight="false" outlineLevel="0" collapsed="false">
      <c r="A231" s="1" t="n">
        <v>10</v>
      </c>
      <c r="B231" s="12" t="s">
        <v>27</v>
      </c>
      <c r="C231" s="12" t="n">
        <v>1971</v>
      </c>
      <c r="D231" s="1" t="n">
        <v>2</v>
      </c>
      <c r="E231" s="31" t="n">
        <v>22087</v>
      </c>
      <c r="F231" s="31" t="n">
        <v>9406</v>
      </c>
      <c r="G231" s="31" t="n">
        <v>142</v>
      </c>
      <c r="H231" s="31" t="n">
        <v>3603</v>
      </c>
      <c r="I231" s="31" t="n">
        <v>1712</v>
      </c>
      <c r="J231" s="31" t="n">
        <v>288</v>
      </c>
      <c r="K231" s="31" t="n">
        <v>3413</v>
      </c>
      <c r="L231" s="31" t="n">
        <v>781</v>
      </c>
      <c r="M231" s="31" t="n">
        <v>346</v>
      </c>
      <c r="N231" s="31" t="n">
        <v>41778</v>
      </c>
    </row>
    <row r="232" customFormat="false" ht="12.75" hidden="false" customHeight="false" outlineLevel="0" collapsed="false">
      <c r="A232" s="1" t="n">
        <v>11</v>
      </c>
      <c r="B232" s="12" t="s">
        <v>29</v>
      </c>
      <c r="C232" s="12" t="n">
        <v>1971</v>
      </c>
      <c r="D232" s="1" t="n">
        <v>2</v>
      </c>
      <c r="E232" s="31" t="n">
        <v>43241</v>
      </c>
      <c r="F232" s="31" t="n">
        <v>690</v>
      </c>
      <c r="G232" s="31" t="n">
        <v>1944</v>
      </c>
      <c r="H232" s="31" t="n">
        <v>6437</v>
      </c>
      <c r="I232" s="31" t="n">
        <v>3336</v>
      </c>
      <c r="J232" s="31" t="n">
        <v>808</v>
      </c>
      <c r="K232" s="31" t="n">
        <v>6375</v>
      </c>
      <c r="L232" s="31" t="n">
        <v>966</v>
      </c>
      <c r="M232" s="31" t="n">
        <v>1351</v>
      </c>
      <c r="N232" s="31" t="n">
        <v>65148</v>
      </c>
    </row>
    <row r="233" customFormat="false" ht="12.75" hidden="false" customHeight="false" outlineLevel="0" collapsed="false">
      <c r="A233" s="1" t="n">
        <v>12</v>
      </c>
      <c r="B233" s="12" t="s">
        <v>31</v>
      </c>
      <c r="C233" s="12" t="n">
        <v>1971</v>
      </c>
      <c r="D233" s="1" t="n">
        <v>2</v>
      </c>
      <c r="E233" s="31" t="n">
        <v>32916</v>
      </c>
      <c r="F233" s="31" t="n">
        <v>30689</v>
      </c>
      <c r="G233" s="31" t="n">
        <v>8595</v>
      </c>
      <c r="H233" s="31" t="n">
        <v>19605</v>
      </c>
      <c r="I233" s="31" t="n">
        <v>9806</v>
      </c>
      <c r="J233" s="31" t="n">
        <v>3086</v>
      </c>
      <c r="K233" s="31" t="n">
        <v>18695</v>
      </c>
      <c r="L233" s="31" t="n">
        <v>2956</v>
      </c>
      <c r="M233" s="31" t="n">
        <v>4280</v>
      </c>
      <c r="N233" s="31" t="n">
        <v>130628</v>
      </c>
    </row>
    <row r="234" customFormat="false" ht="12.75" hidden="false" customHeight="false" outlineLevel="0" collapsed="false">
      <c r="A234" s="1" t="n">
        <v>13</v>
      </c>
      <c r="B234" s="12" t="s">
        <v>33</v>
      </c>
      <c r="C234" s="12" t="n">
        <v>1971</v>
      </c>
      <c r="D234" s="1" t="n">
        <v>2</v>
      </c>
      <c r="E234" s="31" t="n">
        <v>26342</v>
      </c>
      <c r="F234" s="31" t="n">
        <v>715</v>
      </c>
      <c r="G234" s="31" t="n">
        <v>1489</v>
      </c>
      <c r="H234" s="31" t="n">
        <v>6100</v>
      </c>
      <c r="I234" s="31" t="n">
        <v>2885</v>
      </c>
      <c r="J234" s="31" t="n">
        <v>331</v>
      </c>
      <c r="K234" s="31" t="n">
        <v>5767</v>
      </c>
      <c r="L234" s="31" t="n">
        <v>3333</v>
      </c>
      <c r="M234" s="31" t="n">
        <v>2024</v>
      </c>
      <c r="N234" s="31" t="n">
        <v>48986</v>
      </c>
    </row>
    <row r="235" customFormat="false" ht="12.75" hidden="false" customHeight="false" outlineLevel="0" collapsed="false">
      <c r="A235" s="1" t="n">
        <v>14</v>
      </c>
      <c r="B235" s="12" t="s">
        <v>35</v>
      </c>
      <c r="C235" s="12" t="n">
        <v>1971</v>
      </c>
      <c r="D235" s="1" t="n">
        <v>2</v>
      </c>
      <c r="E235" s="31" t="n">
        <v>7334</v>
      </c>
      <c r="F235" s="31"/>
      <c r="G235" s="31" t="n">
        <v>98</v>
      </c>
      <c r="H235" s="31" t="n">
        <v>1035</v>
      </c>
      <c r="I235" s="31" t="n">
        <v>754</v>
      </c>
      <c r="J235" s="31" t="n">
        <v>252</v>
      </c>
      <c r="K235" s="31" t="n">
        <v>868</v>
      </c>
      <c r="L235" s="31" t="n">
        <v>2567</v>
      </c>
      <c r="M235" s="31" t="n">
        <v>177</v>
      </c>
      <c r="N235" s="31" t="n">
        <v>13085</v>
      </c>
    </row>
    <row r="236" customFormat="false" ht="12.75" hidden="false" customHeight="false" outlineLevel="0" collapsed="false">
      <c r="A236" s="1" t="n">
        <v>15</v>
      </c>
      <c r="B236" s="12" t="s">
        <v>37</v>
      </c>
      <c r="C236" s="12" t="n">
        <v>1971</v>
      </c>
      <c r="D236" s="1" t="n">
        <v>2</v>
      </c>
      <c r="E236" s="31" t="n">
        <v>27253</v>
      </c>
      <c r="F236" s="31" t="n">
        <v>17596</v>
      </c>
      <c r="G236" s="31" t="n">
        <v>4477</v>
      </c>
      <c r="H236" s="31" t="n">
        <v>18498</v>
      </c>
      <c r="I236" s="31" t="n">
        <v>15727</v>
      </c>
      <c r="J236" s="31" t="n">
        <v>2196</v>
      </c>
      <c r="K236" s="31" t="n">
        <v>14334</v>
      </c>
      <c r="L236" s="31" t="n">
        <v>10064</v>
      </c>
      <c r="M236" s="31" t="n">
        <v>1375</v>
      </c>
      <c r="N236" s="31" t="n">
        <v>111520</v>
      </c>
    </row>
    <row r="237" customFormat="false" ht="12.75" hidden="false" customHeight="false" outlineLevel="0" collapsed="false">
      <c r="A237" s="1" t="n">
        <v>16</v>
      </c>
      <c r="B237" s="12" t="s">
        <v>39</v>
      </c>
      <c r="C237" s="12" t="n">
        <v>1971</v>
      </c>
      <c r="D237" s="1" t="n">
        <v>2</v>
      </c>
      <c r="E237" s="31" t="n">
        <v>24776</v>
      </c>
      <c r="F237" s="31" t="n">
        <v>991</v>
      </c>
      <c r="G237" s="31" t="n">
        <v>1675</v>
      </c>
      <c r="H237" s="31" t="n">
        <v>11652</v>
      </c>
      <c r="I237" s="31" t="n">
        <v>8834</v>
      </c>
      <c r="J237" s="31" t="n">
        <v>277</v>
      </c>
      <c r="K237" s="31" t="n">
        <v>12210</v>
      </c>
      <c r="L237" s="31" t="n">
        <v>15653</v>
      </c>
      <c r="M237" s="31" t="n">
        <v>1260</v>
      </c>
      <c r="N237" s="31" t="n">
        <v>77328</v>
      </c>
    </row>
    <row r="238" customFormat="false" ht="12.75" hidden="false" customHeight="false" outlineLevel="0" collapsed="false">
      <c r="A238" s="1" t="n">
        <v>17</v>
      </c>
      <c r="B238" s="12" t="s">
        <v>41</v>
      </c>
      <c r="C238" s="12" t="n">
        <v>1971</v>
      </c>
      <c r="D238" s="1" t="n">
        <v>2</v>
      </c>
      <c r="E238" s="31" t="n">
        <v>27241</v>
      </c>
      <c r="F238" s="31" t="n">
        <v>1755</v>
      </c>
      <c r="G238" s="31" t="n">
        <v>64</v>
      </c>
      <c r="H238" s="31" t="n">
        <v>707</v>
      </c>
      <c r="I238" s="31" t="n">
        <v>2388</v>
      </c>
      <c r="J238" s="31" t="n">
        <v>676</v>
      </c>
      <c r="K238" s="31" t="n">
        <v>27188</v>
      </c>
      <c r="L238" s="31" t="n">
        <v>7418</v>
      </c>
      <c r="M238" s="31" t="n">
        <v>908</v>
      </c>
      <c r="N238" s="31" t="n">
        <v>68345</v>
      </c>
    </row>
    <row r="239" customFormat="false" ht="12.75" hidden="false" customHeight="false" outlineLevel="0" collapsed="false">
      <c r="A239" s="1" t="n">
        <v>18</v>
      </c>
      <c r="B239" s="12" t="s">
        <v>43</v>
      </c>
      <c r="C239" s="12" t="n">
        <v>1971</v>
      </c>
      <c r="D239" s="1" t="n">
        <v>2</v>
      </c>
      <c r="E239" s="31" t="n">
        <v>51502</v>
      </c>
      <c r="F239" s="31" t="n">
        <v>10056</v>
      </c>
      <c r="G239" s="31" t="n">
        <v>5919</v>
      </c>
      <c r="H239" s="31" t="n">
        <v>5271</v>
      </c>
      <c r="I239" s="31" t="n">
        <v>3558</v>
      </c>
      <c r="J239" s="31" t="n">
        <v>1423</v>
      </c>
      <c r="K239" s="31" t="n">
        <v>9096</v>
      </c>
      <c r="L239" s="31" t="n">
        <v>18325</v>
      </c>
      <c r="M239" s="31" t="n">
        <v>1912</v>
      </c>
      <c r="N239" s="31" t="n">
        <v>107062</v>
      </c>
    </row>
    <row r="240" customFormat="false" ht="12.75" hidden="false" customHeight="false" outlineLevel="0" collapsed="false">
      <c r="A240" s="1" t="n">
        <v>19</v>
      </c>
      <c r="B240" s="12" t="s">
        <v>45</v>
      </c>
      <c r="C240" s="12" t="n">
        <v>1971</v>
      </c>
      <c r="D240" s="1" t="n">
        <v>2</v>
      </c>
      <c r="E240" s="31" t="n">
        <v>141644</v>
      </c>
      <c r="F240" s="31" t="n">
        <v>2776</v>
      </c>
      <c r="G240" s="31" t="n">
        <v>14903</v>
      </c>
      <c r="H240" s="31" t="n">
        <v>13365</v>
      </c>
      <c r="I240" s="31" t="n">
        <v>9633</v>
      </c>
      <c r="J240" s="31" t="n">
        <v>979</v>
      </c>
      <c r="K240" s="31" t="n">
        <v>13450</v>
      </c>
      <c r="L240" s="31" t="n">
        <v>22943</v>
      </c>
      <c r="M240" s="31" t="n">
        <v>1704</v>
      </c>
      <c r="N240" s="31" t="n">
        <v>221397</v>
      </c>
    </row>
    <row r="241" customFormat="false" ht="12.75" hidden="false" customHeight="false" outlineLevel="0" collapsed="false">
      <c r="A241" s="1" t="n">
        <v>20</v>
      </c>
      <c r="B241" s="12" t="s">
        <v>47</v>
      </c>
      <c r="C241" s="12" t="n">
        <v>1971</v>
      </c>
      <c r="D241" s="1" t="n">
        <v>2</v>
      </c>
      <c r="E241" s="31" t="n">
        <v>15296</v>
      </c>
      <c r="F241" s="31" t="n">
        <v>848</v>
      </c>
      <c r="G241" s="31" t="n">
        <v>3865</v>
      </c>
      <c r="H241" s="31" t="n">
        <v>8556</v>
      </c>
      <c r="I241" s="31" t="n">
        <v>5296</v>
      </c>
      <c r="J241" s="31" t="n">
        <v>219</v>
      </c>
      <c r="K241" s="31" t="n">
        <v>8755</v>
      </c>
      <c r="L241" s="31" t="n">
        <v>8422</v>
      </c>
      <c r="M241" s="31" t="n">
        <v>874</v>
      </c>
      <c r="N241" s="31" t="n">
        <v>52131</v>
      </c>
    </row>
    <row r="242" customFormat="false" ht="12.75" hidden="false" customHeight="false" outlineLevel="0" collapsed="false">
      <c r="A242" s="1" t="n">
        <v>1</v>
      </c>
      <c r="B242" s="12" t="s">
        <v>9</v>
      </c>
      <c r="C242" s="12" t="n">
        <v>1972</v>
      </c>
      <c r="D242" s="1" t="n">
        <v>2</v>
      </c>
      <c r="E242" s="31" t="n">
        <v>22305</v>
      </c>
      <c r="F242" s="31" t="n">
        <v>3354</v>
      </c>
      <c r="G242" s="31" t="n">
        <v>375</v>
      </c>
      <c r="H242" s="31" t="n">
        <v>26560</v>
      </c>
      <c r="I242" s="31" t="n">
        <v>9248</v>
      </c>
      <c r="J242" s="31" t="n">
        <v>1592</v>
      </c>
      <c r="K242" s="31" t="n">
        <v>13171</v>
      </c>
      <c r="L242" s="31" t="n">
        <v>831</v>
      </c>
      <c r="M242" s="31" t="n">
        <v>4480</v>
      </c>
      <c r="N242" s="31" t="n">
        <v>81916</v>
      </c>
    </row>
    <row r="243" customFormat="false" ht="12.75" hidden="false" customHeight="false" outlineLevel="0" collapsed="false">
      <c r="A243" s="1" t="n">
        <v>2</v>
      </c>
      <c r="B243" s="12" t="s">
        <v>11</v>
      </c>
      <c r="C243" s="12" t="n">
        <v>1972</v>
      </c>
      <c r="D243" s="1" t="n">
        <v>2</v>
      </c>
      <c r="E243" s="31" t="n">
        <v>1865</v>
      </c>
      <c r="F243" s="31" t="n">
        <v>13</v>
      </c>
      <c r="G243" s="31" t="n">
        <v>126</v>
      </c>
      <c r="H243" s="31" t="n">
        <v>1292</v>
      </c>
      <c r="I243" s="31" t="n">
        <v>69</v>
      </c>
      <c r="J243" s="31" t="n">
        <v>15</v>
      </c>
      <c r="K243" s="31" t="n">
        <v>968</v>
      </c>
      <c r="L243" s="31" t="n">
        <v>37</v>
      </c>
      <c r="M243" s="31" t="n">
        <v>22</v>
      </c>
      <c r="N243" s="31" t="n">
        <v>4407</v>
      </c>
    </row>
    <row r="244" customFormat="false" ht="12.75" hidden="false" customHeight="false" outlineLevel="0" collapsed="false">
      <c r="A244" s="1" t="n">
        <v>3</v>
      </c>
      <c r="B244" s="12" t="s">
        <v>13</v>
      </c>
      <c r="C244" s="12" t="n">
        <v>1972</v>
      </c>
      <c r="D244" s="1" t="n">
        <v>2</v>
      </c>
      <c r="E244" s="31" t="n">
        <v>28209</v>
      </c>
      <c r="F244" s="31" t="n">
        <v>17931</v>
      </c>
      <c r="G244" s="31" t="n">
        <v>2166</v>
      </c>
      <c r="H244" s="31" t="n">
        <v>45342</v>
      </c>
      <c r="I244" s="31" t="n">
        <v>19701</v>
      </c>
      <c r="J244" s="31" t="n">
        <v>5337</v>
      </c>
      <c r="K244" s="31" t="n">
        <v>17582</v>
      </c>
      <c r="L244" s="31" t="n">
        <v>1310</v>
      </c>
      <c r="M244" s="31" t="n">
        <v>3627</v>
      </c>
      <c r="N244" s="31" t="n">
        <v>141205</v>
      </c>
    </row>
    <row r="245" customFormat="false" ht="12.75" hidden="false" customHeight="false" outlineLevel="0" collapsed="false">
      <c r="A245" s="1" t="n">
        <v>4</v>
      </c>
      <c r="B245" s="12" t="s">
        <v>15</v>
      </c>
      <c r="C245" s="12" t="n">
        <v>1972</v>
      </c>
      <c r="D245" s="1" t="n">
        <v>2</v>
      </c>
      <c r="E245" s="31" t="n">
        <v>17961</v>
      </c>
      <c r="F245" s="31" t="n">
        <v>366</v>
      </c>
      <c r="G245" s="31" t="n">
        <v>429</v>
      </c>
      <c r="H245" s="31" t="n">
        <v>6214</v>
      </c>
      <c r="I245" s="31" t="n">
        <v>1672</v>
      </c>
      <c r="J245" s="31" t="n">
        <v>342</v>
      </c>
      <c r="K245" s="31" t="n">
        <v>2047</v>
      </c>
      <c r="L245" s="31" t="n">
        <v>3728</v>
      </c>
      <c r="M245" s="31" t="n">
        <v>727</v>
      </c>
      <c r="N245" s="31" t="n">
        <v>33486</v>
      </c>
    </row>
    <row r="246" customFormat="false" ht="12.75" hidden="false" customHeight="false" outlineLevel="0" collapsed="false">
      <c r="A246" s="1" t="n">
        <v>5</v>
      </c>
      <c r="B246" s="12" t="s">
        <v>17</v>
      </c>
      <c r="C246" s="12" t="n">
        <v>1972</v>
      </c>
      <c r="D246" s="1" t="n">
        <v>2</v>
      </c>
      <c r="E246" s="31" t="n">
        <v>24316</v>
      </c>
      <c r="F246" s="31" t="n">
        <v>4836</v>
      </c>
      <c r="G246" s="31" t="n">
        <v>6699</v>
      </c>
      <c r="H246" s="31" t="n">
        <v>26487</v>
      </c>
      <c r="I246" s="31" t="n">
        <v>9691</v>
      </c>
      <c r="J246" s="31" t="n">
        <v>2999</v>
      </c>
      <c r="K246" s="31" t="n">
        <v>13841</v>
      </c>
      <c r="L246" s="31" t="n">
        <v>3199</v>
      </c>
      <c r="M246" s="31" t="n">
        <v>3742</v>
      </c>
      <c r="N246" s="31" t="n">
        <v>95810</v>
      </c>
    </row>
    <row r="247" customFormat="false" ht="12.75" hidden="false" customHeight="false" outlineLevel="0" collapsed="false">
      <c r="A247" s="1" t="n">
        <v>6</v>
      </c>
      <c r="B247" s="12" t="s">
        <v>19</v>
      </c>
      <c r="C247" s="12" t="n">
        <v>1972</v>
      </c>
      <c r="D247" s="1" t="n">
        <v>2</v>
      </c>
      <c r="E247" s="31" t="n">
        <v>6446</v>
      </c>
      <c r="F247" s="31" t="n">
        <v>2866</v>
      </c>
      <c r="G247" s="31" t="n">
        <v>1254</v>
      </c>
      <c r="H247" s="31" t="n">
        <v>6127</v>
      </c>
      <c r="I247" s="31" t="n">
        <v>2656</v>
      </c>
      <c r="J247" s="31" t="n">
        <v>428</v>
      </c>
      <c r="K247" s="31" t="n">
        <v>2544</v>
      </c>
      <c r="L247" s="31" t="n">
        <v>2551</v>
      </c>
      <c r="M247" s="31" t="n">
        <v>1718</v>
      </c>
      <c r="N247" s="31" t="n">
        <v>26590</v>
      </c>
    </row>
    <row r="248" customFormat="false" ht="12.75" hidden="false" customHeight="false" outlineLevel="0" collapsed="false">
      <c r="A248" s="1" t="n">
        <v>7</v>
      </c>
      <c r="B248" s="12" t="s">
        <v>21</v>
      </c>
      <c r="C248" s="12" t="n">
        <v>1972</v>
      </c>
      <c r="D248" s="1" t="n">
        <v>2</v>
      </c>
      <c r="E248" s="31" t="n">
        <v>13744</v>
      </c>
      <c r="F248" s="31" t="n">
        <v>6286</v>
      </c>
      <c r="G248" s="31" t="n">
        <v>3737</v>
      </c>
      <c r="H248" s="31" t="n">
        <v>13905</v>
      </c>
      <c r="I248" s="31" t="n">
        <v>3853</v>
      </c>
      <c r="J248" s="31" t="n">
        <v>1666</v>
      </c>
      <c r="K248" s="31" t="n">
        <v>6231</v>
      </c>
      <c r="L248" s="31" t="n">
        <v>508</v>
      </c>
      <c r="M248" s="31" t="n">
        <v>1380</v>
      </c>
      <c r="N248" s="31" t="n">
        <v>51310</v>
      </c>
    </row>
    <row r="249" customFormat="false" ht="12.75" hidden="false" customHeight="false" outlineLevel="0" collapsed="false">
      <c r="A249" s="1" t="n">
        <v>8</v>
      </c>
      <c r="B249" s="12" t="s">
        <v>23</v>
      </c>
      <c r="C249" s="12" t="n">
        <v>1972</v>
      </c>
      <c r="D249" s="1" t="n">
        <v>2</v>
      </c>
      <c r="E249" s="31" t="n">
        <v>36259</v>
      </c>
      <c r="F249" s="31" t="n">
        <v>5210</v>
      </c>
      <c r="G249" s="31" t="n">
        <v>1096</v>
      </c>
      <c r="H249" s="31" t="n">
        <v>17434</v>
      </c>
      <c r="I249" s="31" t="n">
        <v>11324</v>
      </c>
      <c r="J249" s="31" t="n">
        <v>2226</v>
      </c>
      <c r="K249" s="31" t="n">
        <v>18388</v>
      </c>
      <c r="L249" s="31" t="n">
        <v>5336</v>
      </c>
      <c r="M249" s="31" t="n">
        <v>8779</v>
      </c>
      <c r="N249" s="31" t="n">
        <v>106052</v>
      </c>
    </row>
    <row r="250" customFormat="false" ht="12.75" hidden="false" customHeight="false" outlineLevel="0" collapsed="false">
      <c r="A250" s="1" t="n">
        <v>9</v>
      </c>
      <c r="B250" s="12" t="s">
        <v>25</v>
      </c>
      <c r="C250" s="12" t="n">
        <v>1972</v>
      </c>
      <c r="D250" s="1" t="n">
        <v>2</v>
      </c>
      <c r="E250" s="31" t="n">
        <v>41053</v>
      </c>
      <c r="F250" s="31" t="n">
        <v>8022</v>
      </c>
      <c r="G250" s="31" t="n">
        <v>4040</v>
      </c>
      <c r="H250" s="31" t="n">
        <v>15556</v>
      </c>
      <c r="I250" s="31" t="n">
        <v>9064</v>
      </c>
      <c r="J250" s="31" t="n">
        <v>805</v>
      </c>
      <c r="K250" s="31" t="n">
        <v>11250</v>
      </c>
      <c r="L250" s="31" t="n">
        <v>2350</v>
      </c>
      <c r="M250" s="31" t="n">
        <v>3764</v>
      </c>
      <c r="N250" s="31" t="n">
        <v>95904</v>
      </c>
    </row>
    <row r="251" customFormat="false" ht="12.75" hidden="false" customHeight="false" outlineLevel="0" collapsed="false">
      <c r="A251" s="1" t="n">
        <v>10</v>
      </c>
      <c r="B251" s="12" t="s">
        <v>27</v>
      </c>
      <c r="C251" s="12" t="n">
        <v>1972</v>
      </c>
      <c r="D251" s="1" t="n">
        <v>2</v>
      </c>
      <c r="E251" s="31" t="n">
        <v>15853</v>
      </c>
      <c r="F251" s="31" t="n">
        <v>17691</v>
      </c>
      <c r="G251" s="31" t="n">
        <v>226</v>
      </c>
      <c r="H251" s="31" t="n">
        <v>3210</v>
      </c>
      <c r="I251" s="31" t="n">
        <v>2460</v>
      </c>
      <c r="J251" s="31" t="n">
        <v>132</v>
      </c>
      <c r="K251" s="31" t="n">
        <v>5272</v>
      </c>
      <c r="L251" s="31" t="n">
        <v>777</v>
      </c>
      <c r="M251" s="31" t="n">
        <v>1150</v>
      </c>
      <c r="N251" s="31" t="n">
        <v>46771</v>
      </c>
    </row>
    <row r="252" customFormat="false" ht="12.75" hidden="false" customHeight="false" outlineLevel="0" collapsed="false">
      <c r="A252" s="1" t="n">
        <v>11</v>
      </c>
      <c r="B252" s="12" t="s">
        <v>29</v>
      </c>
      <c r="C252" s="12" t="n">
        <v>1972</v>
      </c>
      <c r="D252" s="1" t="n">
        <v>2</v>
      </c>
      <c r="E252" s="31" t="n">
        <v>22231</v>
      </c>
      <c r="F252" s="31" t="n">
        <v>601</v>
      </c>
      <c r="G252" s="31" t="n">
        <v>1961</v>
      </c>
      <c r="H252" s="31" t="n">
        <v>6508</v>
      </c>
      <c r="I252" s="31" t="n">
        <v>3416</v>
      </c>
      <c r="J252" s="31" t="n">
        <v>597</v>
      </c>
      <c r="K252" s="31" t="n">
        <v>7247</v>
      </c>
      <c r="L252" s="31" t="n">
        <v>839</v>
      </c>
      <c r="M252" s="31" t="n">
        <v>1733</v>
      </c>
      <c r="N252" s="31" t="n">
        <v>45133</v>
      </c>
    </row>
    <row r="253" customFormat="false" ht="12.75" hidden="false" customHeight="false" outlineLevel="0" collapsed="false">
      <c r="A253" s="1" t="n">
        <v>12</v>
      </c>
      <c r="B253" s="12" t="s">
        <v>31</v>
      </c>
      <c r="C253" s="12" t="n">
        <v>1972</v>
      </c>
      <c r="D253" s="1" t="n">
        <v>2</v>
      </c>
      <c r="E253" s="31" t="n">
        <v>25881</v>
      </c>
      <c r="F253" s="31" t="n">
        <v>31564</v>
      </c>
      <c r="G253" s="31" t="n">
        <v>6925</v>
      </c>
      <c r="H253" s="31" t="n">
        <v>18008</v>
      </c>
      <c r="I253" s="31" t="n">
        <v>11781</v>
      </c>
      <c r="J253" s="31" t="n">
        <v>1111</v>
      </c>
      <c r="K253" s="31" t="n">
        <v>22611</v>
      </c>
      <c r="L253" s="31" t="n">
        <v>3319</v>
      </c>
      <c r="M253" s="31" t="n">
        <v>7152</v>
      </c>
      <c r="N253" s="31" t="n">
        <v>128352</v>
      </c>
    </row>
    <row r="254" customFormat="false" ht="12.75" hidden="false" customHeight="false" outlineLevel="0" collapsed="false">
      <c r="A254" s="1" t="n">
        <v>13</v>
      </c>
      <c r="B254" s="12" t="s">
        <v>33</v>
      </c>
      <c r="C254" s="12" t="n">
        <v>1972</v>
      </c>
      <c r="D254" s="1" t="n">
        <v>2</v>
      </c>
      <c r="E254" s="31" t="n">
        <v>33302</v>
      </c>
      <c r="F254" s="31" t="n">
        <v>1561</v>
      </c>
      <c r="G254" s="31" t="n">
        <v>1621</v>
      </c>
      <c r="H254" s="31" t="n">
        <v>4365</v>
      </c>
      <c r="I254" s="31" t="n">
        <v>4183</v>
      </c>
      <c r="J254" s="31" t="n">
        <v>266</v>
      </c>
      <c r="K254" s="31" t="n">
        <v>5263</v>
      </c>
      <c r="L254" s="31" t="n">
        <v>1848</v>
      </c>
      <c r="M254" s="31" t="n">
        <v>1671</v>
      </c>
      <c r="N254" s="31" t="n">
        <v>54080</v>
      </c>
    </row>
    <row r="255" customFormat="false" ht="12.75" hidden="false" customHeight="false" outlineLevel="0" collapsed="false">
      <c r="A255" s="1" t="n">
        <v>14</v>
      </c>
      <c r="B255" s="12" t="s">
        <v>35</v>
      </c>
      <c r="C255" s="12" t="n">
        <v>1972</v>
      </c>
      <c r="D255" s="1" t="n">
        <v>2</v>
      </c>
      <c r="E255" s="31" t="n">
        <v>18736</v>
      </c>
      <c r="F255" s="31" t="n">
        <v>8</v>
      </c>
      <c r="G255" s="31" t="n">
        <v>208</v>
      </c>
      <c r="H255" s="31" t="n">
        <v>1271</v>
      </c>
      <c r="I255" s="31" t="n">
        <v>430</v>
      </c>
      <c r="J255" s="31" t="n">
        <v>72</v>
      </c>
      <c r="K255" s="31" t="n">
        <v>2743</v>
      </c>
      <c r="L255" s="31" t="n">
        <v>3558</v>
      </c>
      <c r="M255" s="31" t="n">
        <v>237</v>
      </c>
      <c r="N255" s="31" t="n">
        <v>27263</v>
      </c>
    </row>
    <row r="256" customFormat="false" ht="12.75" hidden="false" customHeight="false" outlineLevel="0" collapsed="false">
      <c r="A256" s="1" t="n">
        <v>15</v>
      </c>
      <c r="B256" s="12" t="s">
        <v>37</v>
      </c>
      <c r="C256" s="12" t="n">
        <v>1972</v>
      </c>
      <c r="D256" s="1" t="n">
        <v>2</v>
      </c>
      <c r="E256" s="31" t="n">
        <v>27474</v>
      </c>
      <c r="F256" s="31" t="n">
        <v>15631</v>
      </c>
      <c r="G256" s="31" t="n">
        <v>7154</v>
      </c>
      <c r="H256" s="31" t="n">
        <v>17492</v>
      </c>
      <c r="I256" s="31" t="n">
        <v>12937</v>
      </c>
      <c r="J256" s="31" t="n">
        <v>673</v>
      </c>
      <c r="K256" s="31" t="n">
        <v>18062</v>
      </c>
      <c r="L256" s="31" t="n">
        <v>7738</v>
      </c>
      <c r="M256" s="31" t="n">
        <v>1401</v>
      </c>
      <c r="N256" s="31" t="n">
        <v>108562</v>
      </c>
    </row>
    <row r="257" customFormat="false" ht="12.75" hidden="false" customHeight="false" outlineLevel="0" collapsed="false">
      <c r="A257" s="1" t="n">
        <v>16</v>
      </c>
      <c r="B257" s="12" t="s">
        <v>39</v>
      </c>
      <c r="C257" s="12" t="n">
        <v>1972</v>
      </c>
      <c r="D257" s="1" t="n">
        <v>2</v>
      </c>
      <c r="E257" s="31" t="n">
        <v>31637</v>
      </c>
      <c r="F257" s="31" t="n">
        <v>801</v>
      </c>
      <c r="G257" s="31" t="n">
        <v>2830</v>
      </c>
      <c r="H257" s="31" t="n">
        <v>12210</v>
      </c>
      <c r="I257" s="31" t="n">
        <v>9676</v>
      </c>
      <c r="J257" s="31" t="n">
        <v>657</v>
      </c>
      <c r="K257" s="31" t="n">
        <v>33056</v>
      </c>
      <c r="L257" s="31" t="n">
        <v>9067</v>
      </c>
      <c r="M257" s="31" t="n">
        <v>1516</v>
      </c>
      <c r="N257" s="31" t="n">
        <v>101450</v>
      </c>
    </row>
    <row r="258" customFormat="false" ht="12.75" hidden="false" customHeight="false" outlineLevel="0" collapsed="false">
      <c r="A258" s="1" t="n">
        <v>17</v>
      </c>
      <c r="B258" s="12" t="s">
        <v>41</v>
      </c>
      <c r="C258" s="12" t="n">
        <v>1972</v>
      </c>
      <c r="D258" s="1" t="n">
        <v>2</v>
      </c>
      <c r="E258" s="31" t="n">
        <v>18693</v>
      </c>
      <c r="F258" s="31" t="n">
        <v>2065</v>
      </c>
      <c r="G258" s="31" t="n">
        <v>426</v>
      </c>
      <c r="H258" s="31" t="n">
        <v>1497</v>
      </c>
      <c r="I258" s="31" t="n">
        <v>2471</v>
      </c>
      <c r="J258" s="31" t="n">
        <v>269</v>
      </c>
      <c r="K258" s="31" t="n">
        <v>19722</v>
      </c>
      <c r="L258" s="31" t="n">
        <v>12675</v>
      </c>
      <c r="M258" s="31" t="n">
        <v>773</v>
      </c>
      <c r="N258" s="31" t="n">
        <v>58591</v>
      </c>
    </row>
    <row r="259" customFormat="false" ht="12.75" hidden="false" customHeight="false" outlineLevel="0" collapsed="false">
      <c r="A259" s="1" t="n">
        <v>18</v>
      </c>
      <c r="B259" s="12" t="s">
        <v>43</v>
      </c>
      <c r="C259" s="12" t="n">
        <v>1972</v>
      </c>
      <c r="D259" s="1" t="n">
        <v>2</v>
      </c>
      <c r="E259" s="31" t="n">
        <v>38071</v>
      </c>
      <c r="F259" s="31" t="n">
        <v>6143</v>
      </c>
      <c r="G259" s="31" t="n">
        <v>6780</v>
      </c>
      <c r="H259" s="31" t="n">
        <v>5403</v>
      </c>
      <c r="I259" s="31" t="n">
        <v>3914</v>
      </c>
      <c r="J259" s="31" t="n">
        <v>1254</v>
      </c>
      <c r="K259" s="31" t="n">
        <v>8605</v>
      </c>
      <c r="L259" s="31" t="n">
        <v>17619</v>
      </c>
      <c r="M259" s="31" t="n">
        <v>2959</v>
      </c>
      <c r="N259" s="31" t="n">
        <v>90748</v>
      </c>
    </row>
    <row r="260" customFormat="false" ht="12.75" hidden="false" customHeight="false" outlineLevel="0" collapsed="false">
      <c r="A260" s="1" t="n">
        <v>19</v>
      </c>
      <c r="B260" s="12" t="s">
        <v>45</v>
      </c>
      <c r="C260" s="12" t="n">
        <v>1972</v>
      </c>
      <c r="D260" s="1" t="n">
        <v>2</v>
      </c>
      <c r="E260" s="31" t="n">
        <v>135399</v>
      </c>
      <c r="F260" s="31" t="n">
        <v>4246</v>
      </c>
      <c r="G260" s="31" t="n">
        <v>12651</v>
      </c>
      <c r="H260" s="31" t="n">
        <v>19071</v>
      </c>
      <c r="I260" s="31" t="n">
        <v>8737</v>
      </c>
      <c r="J260" s="31" t="n">
        <v>541</v>
      </c>
      <c r="K260" s="31" t="n">
        <v>13142</v>
      </c>
      <c r="L260" s="31" t="n">
        <v>22968</v>
      </c>
      <c r="M260" s="31" t="n">
        <v>2741</v>
      </c>
      <c r="N260" s="31" t="n">
        <v>219496</v>
      </c>
    </row>
    <row r="261" customFormat="false" ht="12.75" hidden="false" customHeight="false" outlineLevel="0" collapsed="false">
      <c r="A261" s="1" t="n">
        <v>20</v>
      </c>
      <c r="B261" s="12" t="s">
        <v>47</v>
      </c>
      <c r="C261" s="12" t="n">
        <v>1972</v>
      </c>
      <c r="D261" s="1" t="n">
        <v>2</v>
      </c>
      <c r="E261" s="31" t="n">
        <v>8605</v>
      </c>
      <c r="F261" s="31" t="n">
        <v>4869</v>
      </c>
      <c r="G261" s="31" t="n">
        <v>4247</v>
      </c>
      <c r="H261" s="31" t="n">
        <v>9452</v>
      </c>
      <c r="I261" s="31" t="n">
        <v>4915</v>
      </c>
      <c r="J261" s="31" t="n">
        <v>221</v>
      </c>
      <c r="K261" s="31" t="n">
        <v>8579</v>
      </c>
      <c r="L261" s="31" t="n">
        <v>10211</v>
      </c>
      <c r="M261" s="31" t="n">
        <v>2577</v>
      </c>
      <c r="N261" s="31" t="n">
        <v>53676</v>
      </c>
    </row>
    <row r="262" customFormat="false" ht="12.75" hidden="false" customHeight="false" outlineLevel="0" collapsed="false">
      <c r="A262" s="1" t="n">
        <v>1</v>
      </c>
      <c r="B262" s="12" t="s">
        <v>9</v>
      </c>
      <c r="C262" s="12" t="n">
        <v>1973</v>
      </c>
      <c r="D262" s="1" t="n">
        <v>2</v>
      </c>
      <c r="E262" s="31" t="n">
        <v>18921</v>
      </c>
      <c r="F262" s="31" t="n">
        <v>3289</v>
      </c>
      <c r="G262" s="31" t="n">
        <v>506</v>
      </c>
      <c r="H262" s="31" t="n">
        <v>28565</v>
      </c>
      <c r="I262" s="31" t="n">
        <v>11664</v>
      </c>
      <c r="J262" s="31" t="n">
        <v>943</v>
      </c>
      <c r="K262" s="31" t="n">
        <v>13080</v>
      </c>
      <c r="L262" s="31" t="n">
        <v>1176</v>
      </c>
      <c r="M262" s="31" t="n">
        <v>4084</v>
      </c>
      <c r="N262" s="31" t="n">
        <v>82228</v>
      </c>
    </row>
    <row r="263" customFormat="false" ht="12.75" hidden="false" customHeight="false" outlineLevel="0" collapsed="false">
      <c r="A263" s="1" t="n">
        <v>2</v>
      </c>
      <c r="B263" s="12" t="s">
        <v>11</v>
      </c>
      <c r="C263" s="12" t="n">
        <v>1973</v>
      </c>
      <c r="D263" s="1" t="n">
        <v>2</v>
      </c>
      <c r="E263" s="31" t="n">
        <v>1706</v>
      </c>
      <c r="F263" s="31" t="n">
        <v>24</v>
      </c>
      <c r="G263" s="31" t="n">
        <v>45</v>
      </c>
      <c r="H263" s="31" t="n">
        <v>1180</v>
      </c>
      <c r="I263" s="31" t="n">
        <v>33</v>
      </c>
      <c r="J263" s="31" t="n">
        <v>25</v>
      </c>
      <c r="K263" s="31" t="n">
        <v>1220</v>
      </c>
      <c r="L263" s="31" t="n">
        <v>10</v>
      </c>
      <c r="M263" s="31" t="n">
        <v>839</v>
      </c>
      <c r="N263" s="31" t="n">
        <v>5082</v>
      </c>
    </row>
    <row r="264" customFormat="false" ht="12.75" hidden="false" customHeight="false" outlineLevel="0" collapsed="false">
      <c r="A264" s="1" t="n">
        <v>3</v>
      </c>
      <c r="B264" s="12" t="s">
        <v>13</v>
      </c>
      <c r="C264" s="12" t="n">
        <v>1973</v>
      </c>
      <c r="D264" s="1" t="n">
        <v>2</v>
      </c>
      <c r="E264" s="31" t="n">
        <v>33181</v>
      </c>
      <c r="F264" s="31" t="n">
        <v>15128</v>
      </c>
      <c r="G264" s="31" t="n">
        <v>2909</v>
      </c>
      <c r="H264" s="31" t="n">
        <v>56110</v>
      </c>
      <c r="I264" s="31" t="n">
        <v>22816</v>
      </c>
      <c r="J264" s="31" t="n">
        <v>2493</v>
      </c>
      <c r="K264" s="31" t="n">
        <v>16939</v>
      </c>
      <c r="L264" s="31" t="n">
        <v>905</v>
      </c>
      <c r="M264" s="31" t="n">
        <v>4278</v>
      </c>
      <c r="N264" s="31" t="n">
        <v>154759</v>
      </c>
    </row>
    <row r="265" customFormat="false" ht="12.75" hidden="false" customHeight="false" outlineLevel="0" collapsed="false">
      <c r="A265" s="1" t="n">
        <v>4</v>
      </c>
      <c r="B265" s="12" t="s">
        <v>15</v>
      </c>
      <c r="C265" s="12" t="n">
        <v>1973</v>
      </c>
      <c r="D265" s="1" t="n">
        <v>2</v>
      </c>
      <c r="E265" s="31" t="n">
        <v>26300</v>
      </c>
      <c r="F265" s="31" t="n">
        <v>721</v>
      </c>
      <c r="G265" s="31" t="n">
        <v>426</v>
      </c>
      <c r="H265" s="31" t="n">
        <v>6496</v>
      </c>
      <c r="I265" s="31" t="n">
        <v>4713</v>
      </c>
      <c r="J265" s="31" t="n">
        <v>92</v>
      </c>
      <c r="K265" s="31" t="n">
        <v>2775</v>
      </c>
      <c r="L265" s="31" t="n">
        <v>4017</v>
      </c>
      <c r="M265" s="31" t="n">
        <v>1107</v>
      </c>
      <c r="N265" s="31" t="n">
        <v>46647</v>
      </c>
    </row>
    <row r="266" customFormat="false" ht="12.75" hidden="false" customHeight="false" outlineLevel="0" collapsed="false">
      <c r="A266" s="1" t="n">
        <v>5</v>
      </c>
      <c r="B266" s="12" t="s">
        <v>17</v>
      </c>
      <c r="C266" s="12" t="n">
        <v>1973</v>
      </c>
      <c r="D266" s="1" t="n">
        <v>2</v>
      </c>
      <c r="E266" s="31" t="n">
        <v>24193</v>
      </c>
      <c r="F266" s="31" t="n">
        <v>3467</v>
      </c>
      <c r="G266" s="31" t="n">
        <v>4023</v>
      </c>
      <c r="H266" s="31" t="n">
        <v>16100</v>
      </c>
      <c r="I266" s="31" t="n">
        <v>10628</v>
      </c>
      <c r="J266" s="31" t="n">
        <v>2060</v>
      </c>
      <c r="K266" s="31" t="n">
        <v>13475</v>
      </c>
      <c r="L266" s="31" t="n">
        <v>2517</v>
      </c>
      <c r="M266" s="31" t="n">
        <v>3372</v>
      </c>
      <c r="N266" s="31" t="n">
        <v>79835</v>
      </c>
    </row>
    <row r="267" customFormat="false" ht="12.75" hidden="false" customHeight="false" outlineLevel="0" collapsed="false">
      <c r="A267" s="1" t="n">
        <v>6</v>
      </c>
      <c r="B267" s="12" t="s">
        <v>19</v>
      </c>
      <c r="C267" s="12" t="n">
        <v>1973</v>
      </c>
      <c r="D267" s="1" t="n">
        <v>2</v>
      </c>
      <c r="E267" s="31" t="n">
        <v>4413</v>
      </c>
      <c r="F267" s="31" t="n">
        <v>2399</v>
      </c>
      <c r="G267" s="31" t="n">
        <v>541</v>
      </c>
      <c r="H267" s="31" t="n">
        <v>6463</v>
      </c>
      <c r="I267" s="31" t="n">
        <v>3776</v>
      </c>
      <c r="J267" s="31" t="n">
        <v>34</v>
      </c>
      <c r="K267" s="31" t="n">
        <v>2444</v>
      </c>
      <c r="L267" s="31" t="n">
        <v>2923</v>
      </c>
      <c r="M267" s="31" t="n">
        <v>1863</v>
      </c>
      <c r="N267" s="31" t="n">
        <v>24856</v>
      </c>
    </row>
    <row r="268" customFormat="false" ht="12.75" hidden="false" customHeight="false" outlineLevel="0" collapsed="false">
      <c r="A268" s="1" t="n">
        <v>7</v>
      </c>
      <c r="B268" s="12" t="s">
        <v>21</v>
      </c>
      <c r="C268" s="12" t="n">
        <v>1973</v>
      </c>
      <c r="D268" s="1" t="n">
        <v>2</v>
      </c>
      <c r="E268" s="31" t="n">
        <v>20587</v>
      </c>
      <c r="F268" s="31" t="n">
        <v>6171</v>
      </c>
      <c r="G268" s="31" t="n">
        <v>2109</v>
      </c>
      <c r="H268" s="31" t="n">
        <v>10476</v>
      </c>
      <c r="I268" s="31" t="n">
        <v>2171</v>
      </c>
      <c r="J268" s="31" t="n">
        <v>568</v>
      </c>
      <c r="K268" s="31" t="n">
        <v>5503</v>
      </c>
      <c r="L268" s="31" t="n">
        <v>363</v>
      </c>
      <c r="M268" s="31" t="n">
        <v>2086</v>
      </c>
      <c r="N268" s="31" t="n">
        <v>50034</v>
      </c>
    </row>
    <row r="269" customFormat="false" ht="12.75" hidden="false" customHeight="false" outlineLevel="0" collapsed="false">
      <c r="A269" s="1" t="n">
        <v>8</v>
      </c>
      <c r="B269" s="12" t="s">
        <v>23</v>
      </c>
      <c r="C269" s="12" t="n">
        <v>1973</v>
      </c>
      <c r="D269" s="1" t="n">
        <v>2</v>
      </c>
      <c r="E269" s="31" t="n">
        <v>45967</v>
      </c>
      <c r="F269" s="31" t="n">
        <v>4350</v>
      </c>
      <c r="G269" s="31" t="n">
        <v>848</v>
      </c>
      <c r="H269" s="31" t="n">
        <v>18251</v>
      </c>
      <c r="I269" s="31" t="n">
        <v>11420</v>
      </c>
      <c r="J269" s="31" t="n">
        <v>3118</v>
      </c>
      <c r="K269" s="31" t="n">
        <v>20093</v>
      </c>
      <c r="L269" s="31" t="n">
        <v>3346</v>
      </c>
      <c r="M269" s="31" t="n">
        <v>8767</v>
      </c>
      <c r="N269" s="31" t="n">
        <v>116160</v>
      </c>
    </row>
    <row r="270" customFormat="false" ht="12.75" hidden="false" customHeight="false" outlineLevel="0" collapsed="false">
      <c r="A270" s="1" t="n">
        <v>9</v>
      </c>
      <c r="B270" s="12" t="s">
        <v>25</v>
      </c>
      <c r="C270" s="12" t="n">
        <v>1973</v>
      </c>
      <c r="D270" s="1" t="n">
        <v>2</v>
      </c>
      <c r="E270" s="31" t="n">
        <v>35494</v>
      </c>
      <c r="F270" s="31" t="n">
        <v>6644</v>
      </c>
      <c r="G270" s="31" t="n">
        <v>1878</v>
      </c>
      <c r="H270" s="31" t="n">
        <v>13446</v>
      </c>
      <c r="I270" s="31" t="n">
        <v>5880</v>
      </c>
      <c r="J270" s="31" t="n">
        <v>438</v>
      </c>
      <c r="K270" s="31" t="n">
        <v>9342</v>
      </c>
      <c r="L270" s="31" t="n">
        <v>2165</v>
      </c>
      <c r="M270" s="31" t="n">
        <v>4643</v>
      </c>
      <c r="N270" s="31" t="n">
        <v>79930</v>
      </c>
    </row>
    <row r="271" customFormat="false" ht="12.75" hidden="false" customHeight="false" outlineLevel="0" collapsed="false">
      <c r="A271" s="1" t="n">
        <v>10</v>
      </c>
      <c r="B271" s="12" t="s">
        <v>27</v>
      </c>
      <c r="C271" s="12" t="n">
        <v>1973</v>
      </c>
      <c r="D271" s="1" t="n">
        <v>2</v>
      </c>
      <c r="E271" s="31" t="n">
        <v>13177</v>
      </c>
      <c r="F271" s="31" t="n">
        <v>11237</v>
      </c>
      <c r="G271" s="31" t="n">
        <v>23</v>
      </c>
      <c r="H271" s="31" t="n">
        <v>2359</v>
      </c>
      <c r="I271" s="31" t="n">
        <v>1239</v>
      </c>
      <c r="J271" s="31" t="n">
        <v>46</v>
      </c>
      <c r="K271" s="31" t="n">
        <v>6135</v>
      </c>
      <c r="L271" s="31" t="n">
        <v>995</v>
      </c>
      <c r="M271" s="31" t="n">
        <v>561</v>
      </c>
      <c r="N271" s="31" t="n">
        <v>35772</v>
      </c>
    </row>
    <row r="272" customFormat="false" ht="12.75" hidden="false" customHeight="false" outlineLevel="0" collapsed="false">
      <c r="A272" s="1" t="n">
        <v>11</v>
      </c>
      <c r="B272" s="12" t="s">
        <v>29</v>
      </c>
      <c r="C272" s="12" t="n">
        <v>1973</v>
      </c>
      <c r="D272" s="1" t="n">
        <v>2</v>
      </c>
      <c r="E272" s="31" t="n">
        <v>27736</v>
      </c>
      <c r="F272" s="31" t="n">
        <v>380</v>
      </c>
      <c r="G272" s="31" t="n">
        <v>2262</v>
      </c>
      <c r="H272" s="31" t="n">
        <v>6861</v>
      </c>
      <c r="I272" s="31" t="n">
        <v>3418</v>
      </c>
      <c r="J272" s="31" t="n">
        <v>1192</v>
      </c>
      <c r="K272" s="31" t="n">
        <v>6926</v>
      </c>
      <c r="L272" s="31" t="n">
        <v>670</v>
      </c>
      <c r="M272" s="31" t="n">
        <v>1077</v>
      </c>
      <c r="N272" s="31" t="n">
        <v>50522</v>
      </c>
    </row>
    <row r="273" customFormat="false" ht="12.75" hidden="false" customHeight="false" outlineLevel="0" collapsed="false">
      <c r="A273" s="1" t="n">
        <v>12</v>
      </c>
      <c r="B273" s="12" t="s">
        <v>31</v>
      </c>
      <c r="C273" s="12" t="n">
        <v>1973</v>
      </c>
      <c r="D273" s="1" t="n">
        <v>2</v>
      </c>
      <c r="E273" s="31" t="n">
        <v>29274</v>
      </c>
      <c r="F273" s="31" t="n">
        <v>37424</v>
      </c>
      <c r="G273" s="31" t="n">
        <v>13266</v>
      </c>
      <c r="H273" s="31" t="n">
        <v>17917</v>
      </c>
      <c r="I273" s="31" t="n">
        <v>12933</v>
      </c>
      <c r="J273" s="31" t="n">
        <v>275</v>
      </c>
      <c r="K273" s="31" t="n">
        <v>33548</v>
      </c>
      <c r="L273" s="31" t="n">
        <v>3346</v>
      </c>
      <c r="M273" s="31" t="n">
        <v>5219</v>
      </c>
      <c r="N273" s="31" t="n">
        <v>153202</v>
      </c>
    </row>
    <row r="274" customFormat="false" ht="12.75" hidden="false" customHeight="false" outlineLevel="0" collapsed="false">
      <c r="A274" s="1" t="n">
        <v>13</v>
      </c>
      <c r="B274" s="12" t="s">
        <v>33</v>
      </c>
      <c r="C274" s="12" t="n">
        <v>1973</v>
      </c>
      <c r="D274" s="1" t="n">
        <v>2</v>
      </c>
      <c r="E274" s="31" t="n">
        <v>48252</v>
      </c>
      <c r="F274" s="31" t="n">
        <v>1710</v>
      </c>
      <c r="G274" s="31" t="n">
        <v>1935</v>
      </c>
      <c r="H274" s="31" t="n">
        <v>3594</v>
      </c>
      <c r="I274" s="31" t="n">
        <v>2950</v>
      </c>
      <c r="J274" s="31" t="n">
        <v>117</v>
      </c>
      <c r="K274" s="31" t="n">
        <v>13916</v>
      </c>
      <c r="L274" s="31" t="n">
        <v>4554</v>
      </c>
      <c r="M274" s="31" t="n">
        <v>1771</v>
      </c>
      <c r="N274" s="31" t="n">
        <v>78799</v>
      </c>
    </row>
    <row r="275" customFormat="false" ht="12.75" hidden="false" customHeight="false" outlineLevel="0" collapsed="false">
      <c r="A275" s="1" t="n">
        <v>14</v>
      </c>
      <c r="B275" s="12" t="s">
        <v>35</v>
      </c>
      <c r="C275" s="12" t="n">
        <v>1973</v>
      </c>
      <c r="D275" s="1" t="n">
        <v>2</v>
      </c>
      <c r="E275" s="31" t="n">
        <v>7481</v>
      </c>
      <c r="F275" s="31" t="n">
        <v>266</v>
      </c>
      <c r="G275" s="31" t="n">
        <v>321</v>
      </c>
      <c r="H275" s="31" t="n">
        <v>1249</v>
      </c>
      <c r="I275" s="31" t="n">
        <v>252</v>
      </c>
      <c r="J275" s="31" t="n">
        <v>72</v>
      </c>
      <c r="K275" s="31" t="n">
        <v>1091</v>
      </c>
      <c r="L275" s="31" t="n">
        <v>1328</v>
      </c>
      <c r="M275" s="31" t="n">
        <v>171</v>
      </c>
      <c r="N275" s="31" t="n">
        <v>12231</v>
      </c>
    </row>
    <row r="276" customFormat="false" ht="12.75" hidden="false" customHeight="false" outlineLevel="0" collapsed="false">
      <c r="A276" s="1" t="n">
        <v>15</v>
      </c>
      <c r="B276" s="12" t="s">
        <v>37</v>
      </c>
      <c r="C276" s="12" t="n">
        <v>1973</v>
      </c>
      <c r="D276" s="1" t="n">
        <v>2</v>
      </c>
      <c r="E276" s="31" t="n">
        <v>25134</v>
      </c>
      <c r="F276" s="31" t="n">
        <v>8160</v>
      </c>
      <c r="G276" s="31" t="n">
        <v>3357</v>
      </c>
      <c r="H276" s="31" t="n">
        <v>20183</v>
      </c>
      <c r="I276" s="31" t="n">
        <v>18370</v>
      </c>
      <c r="J276" s="31" t="n">
        <v>602</v>
      </c>
      <c r="K276" s="31" t="n">
        <v>12140</v>
      </c>
      <c r="L276" s="31" t="n">
        <v>8431</v>
      </c>
      <c r="M276" s="31" t="n">
        <v>3488</v>
      </c>
      <c r="N276" s="31" t="n">
        <v>99865</v>
      </c>
    </row>
    <row r="277" customFormat="false" ht="12.75" hidden="false" customHeight="false" outlineLevel="0" collapsed="false">
      <c r="A277" s="1" t="n">
        <v>16</v>
      </c>
      <c r="B277" s="12" t="s">
        <v>39</v>
      </c>
      <c r="C277" s="12" t="n">
        <v>1973</v>
      </c>
      <c r="D277" s="1" t="n">
        <v>2</v>
      </c>
      <c r="E277" s="31" t="n">
        <v>34075</v>
      </c>
      <c r="F277" s="31" t="n">
        <v>886</v>
      </c>
      <c r="G277" s="31" t="n">
        <v>2388</v>
      </c>
      <c r="H277" s="31" t="n">
        <v>16781</v>
      </c>
      <c r="I277" s="31" t="n">
        <v>10737</v>
      </c>
      <c r="J277" s="31" t="n">
        <v>1097</v>
      </c>
      <c r="K277" s="31" t="n">
        <v>25510</v>
      </c>
      <c r="L277" s="31" t="n">
        <v>12515</v>
      </c>
      <c r="M277" s="31" t="n">
        <v>1201</v>
      </c>
      <c r="N277" s="31" t="n">
        <v>105190</v>
      </c>
    </row>
    <row r="278" customFormat="false" ht="12.75" hidden="false" customHeight="false" outlineLevel="0" collapsed="false">
      <c r="A278" s="1" t="n">
        <v>17</v>
      </c>
      <c r="B278" s="12" t="s">
        <v>41</v>
      </c>
      <c r="C278" s="12" t="n">
        <v>1973</v>
      </c>
      <c r="D278" s="1" t="n">
        <v>2</v>
      </c>
      <c r="E278" s="31" t="n">
        <v>17376</v>
      </c>
      <c r="F278" s="31" t="n">
        <v>1765</v>
      </c>
      <c r="G278" s="31" t="n">
        <v>5</v>
      </c>
      <c r="H278" s="31" t="n">
        <v>1858</v>
      </c>
      <c r="I278" s="31" t="n">
        <v>2508</v>
      </c>
      <c r="J278" s="31" t="n">
        <v>6</v>
      </c>
      <c r="K278" s="31" t="n">
        <v>5930</v>
      </c>
      <c r="L278" s="31" t="n">
        <v>14961</v>
      </c>
      <c r="M278" s="31" t="n">
        <v>380</v>
      </c>
      <c r="N278" s="31" t="n">
        <v>44789</v>
      </c>
    </row>
    <row r="279" customFormat="false" ht="12.75" hidden="false" customHeight="false" outlineLevel="0" collapsed="false">
      <c r="A279" s="1" t="n">
        <v>18</v>
      </c>
      <c r="B279" s="12" t="s">
        <v>43</v>
      </c>
      <c r="C279" s="12" t="n">
        <v>1973</v>
      </c>
      <c r="D279" s="1" t="n">
        <v>2</v>
      </c>
      <c r="E279" s="31" t="n">
        <v>30694</v>
      </c>
      <c r="F279" s="31" t="n">
        <v>9148</v>
      </c>
      <c r="G279" s="31" t="n">
        <v>3176</v>
      </c>
      <c r="H279" s="31" t="n">
        <v>9686</v>
      </c>
      <c r="I279" s="31" t="n">
        <v>4361</v>
      </c>
      <c r="J279" s="31" t="n">
        <v>901</v>
      </c>
      <c r="K279" s="31" t="n">
        <v>14817</v>
      </c>
      <c r="L279" s="31" t="n">
        <v>29015</v>
      </c>
      <c r="M279" s="31" t="n">
        <v>2974</v>
      </c>
      <c r="N279" s="31" t="n">
        <v>104772</v>
      </c>
    </row>
    <row r="280" customFormat="false" ht="12.75" hidden="false" customHeight="false" outlineLevel="0" collapsed="false">
      <c r="A280" s="1" t="n">
        <v>19</v>
      </c>
      <c r="B280" s="12" t="s">
        <v>45</v>
      </c>
      <c r="C280" s="12" t="n">
        <v>1973</v>
      </c>
      <c r="D280" s="1" t="n">
        <v>2</v>
      </c>
      <c r="E280" s="31" t="n">
        <v>101040</v>
      </c>
      <c r="F280" s="31" t="n">
        <v>3863</v>
      </c>
      <c r="G280" s="31" t="n">
        <v>9878</v>
      </c>
      <c r="H280" s="31" t="n">
        <v>20310</v>
      </c>
      <c r="I280" s="31" t="n">
        <v>10764</v>
      </c>
      <c r="J280" s="31" t="n">
        <v>525</v>
      </c>
      <c r="K280" s="31" t="n">
        <v>10682</v>
      </c>
      <c r="L280" s="31" t="n">
        <v>33197</v>
      </c>
      <c r="M280" s="31" t="n">
        <v>1301</v>
      </c>
      <c r="N280" s="31" t="n">
        <v>191560</v>
      </c>
    </row>
    <row r="281" customFormat="false" ht="12.75" hidden="false" customHeight="false" outlineLevel="0" collapsed="false">
      <c r="A281" s="1" t="n">
        <v>20</v>
      </c>
      <c r="B281" s="12" t="s">
        <v>47</v>
      </c>
      <c r="C281" s="12" t="n">
        <v>1973</v>
      </c>
      <c r="D281" s="1" t="n">
        <v>2</v>
      </c>
      <c r="E281" s="31" t="n">
        <v>8307</v>
      </c>
      <c r="F281" s="31" t="n">
        <v>430</v>
      </c>
      <c r="G281" s="31" t="n">
        <v>3452</v>
      </c>
      <c r="H281" s="31" t="n">
        <v>10286</v>
      </c>
      <c r="I281" s="31" t="n">
        <v>4004</v>
      </c>
      <c r="J281" s="31" t="n">
        <v>341</v>
      </c>
      <c r="K281" s="31" t="n">
        <v>6968</v>
      </c>
      <c r="L281" s="31" t="n">
        <v>9249</v>
      </c>
      <c r="M281" s="31" t="n">
        <v>2199</v>
      </c>
      <c r="N281" s="31" t="n">
        <v>45236</v>
      </c>
    </row>
    <row r="282" customFormat="false" ht="12.75" hidden="false" customHeight="false" outlineLevel="0" collapsed="false">
      <c r="A282" s="1" t="n">
        <v>1</v>
      </c>
      <c r="B282" s="12" t="s">
        <v>9</v>
      </c>
      <c r="C282" s="12" t="n">
        <v>1974</v>
      </c>
      <c r="D282" s="1" t="n">
        <v>2</v>
      </c>
      <c r="E282" s="31" t="n">
        <v>32822</v>
      </c>
      <c r="F282" s="31" t="n">
        <v>10571</v>
      </c>
      <c r="G282" s="31" t="n">
        <v>699</v>
      </c>
      <c r="H282" s="31" t="n">
        <v>31598</v>
      </c>
      <c r="I282" s="31" t="n">
        <v>17618</v>
      </c>
      <c r="J282" s="31" t="n">
        <v>854</v>
      </c>
      <c r="K282" s="31" t="n">
        <v>12211</v>
      </c>
      <c r="L282" s="31" t="n">
        <v>1317</v>
      </c>
      <c r="M282" s="31" t="n">
        <v>5201</v>
      </c>
      <c r="N282" s="31" t="n">
        <v>112891</v>
      </c>
    </row>
    <row r="283" customFormat="false" ht="12.75" hidden="false" customHeight="false" outlineLevel="0" collapsed="false">
      <c r="A283" s="1" t="n">
        <v>2</v>
      </c>
      <c r="B283" s="12" t="s">
        <v>11</v>
      </c>
      <c r="C283" s="12" t="n">
        <v>1974</v>
      </c>
      <c r="D283" s="1" t="n">
        <v>2</v>
      </c>
      <c r="E283" s="31" t="n">
        <v>1423</v>
      </c>
      <c r="F283" s="31" t="n">
        <v>44</v>
      </c>
      <c r="G283" s="31" t="n">
        <v>232</v>
      </c>
      <c r="H283" s="31" t="n">
        <v>914</v>
      </c>
      <c r="I283" s="31" t="n">
        <v>52</v>
      </c>
      <c r="J283" s="31" t="n">
        <v>10</v>
      </c>
      <c r="K283" s="31" t="n">
        <v>1295</v>
      </c>
      <c r="L283" s="31"/>
      <c r="M283" s="31" t="n">
        <v>427</v>
      </c>
      <c r="N283" s="31" t="n">
        <v>4397</v>
      </c>
    </row>
    <row r="284" customFormat="false" ht="12.75" hidden="false" customHeight="false" outlineLevel="0" collapsed="false">
      <c r="A284" s="1" t="n">
        <v>3</v>
      </c>
      <c r="B284" s="12" t="s">
        <v>13</v>
      </c>
      <c r="C284" s="12" t="n">
        <v>1974</v>
      </c>
      <c r="D284" s="1" t="n">
        <v>2</v>
      </c>
      <c r="E284" s="31" t="n">
        <v>28005</v>
      </c>
      <c r="F284" s="31" t="n">
        <v>11784</v>
      </c>
      <c r="G284" s="31" t="n">
        <v>3374</v>
      </c>
      <c r="H284" s="31" t="n">
        <v>46516</v>
      </c>
      <c r="I284" s="31" t="n">
        <v>25152</v>
      </c>
      <c r="J284" s="31" t="n">
        <v>3655</v>
      </c>
      <c r="K284" s="31" t="n">
        <v>20307</v>
      </c>
      <c r="L284" s="31" t="n">
        <v>316</v>
      </c>
      <c r="M284" s="31" t="n">
        <v>6258</v>
      </c>
      <c r="N284" s="31" t="n">
        <v>145367</v>
      </c>
    </row>
    <row r="285" customFormat="false" ht="12.75" hidden="false" customHeight="false" outlineLevel="0" collapsed="false">
      <c r="A285" s="1" t="n">
        <v>4</v>
      </c>
      <c r="B285" s="12" t="s">
        <v>15</v>
      </c>
      <c r="C285" s="12" t="n">
        <v>1974</v>
      </c>
      <c r="D285" s="1" t="n">
        <v>2</v>
      </c>
      <c r="E285" s="31" t="n">
        <v>9303</v>
      </c>
      <c r="F285" s="31" t="n">
        <v>723</v>
      </c>
      <c r="G285" s="31" t="n">
        <v>90</v>
      </c>
      <c r="H285" s="31" t="n">
        <v>3733</v>
      </c>
      <c r="I285" s="31" t="n">
        <v>9621</v>
      </c>
      <c r="J285" s="31" t="n">
        <v>22</v>
      </c>
      <c r="K285" s="31" t="n">
        <v>2803</v>
      </c>
      <c r="L285" s="31" t="n">
        <v>3421</v>
      </c>
      <c r="M285" s="31" t="n">
        <v>1323</v>
      </c>
      <c r="N285" s="31" t="n">
        <v>31039</v>
      </c>
    </row>
    <row r="286" customFormat="false" ht="12.75" hidden="false" customHeight="false" outlineLevel="0" collapsed="false">
      <c r="A286" s="1" t="n">
        <v>5</v>
      </c>
      <c r="B286" s="12" t="s">
        <v>17</v>
      </c>
      <c r="C286" s="12" t="n">
        <v>1974</v>
      </c>
      <c r="D286" s="1" t="n">
        <v>2</v>
      </c>
      <c r="E286" s="31" t="n">
        <v>31074</v>
      </c>
      <c r="F286" s="31" t="n">
        <v>4179</v>
      </c>
      <c r="G286" s="31" t="n">
        <v>2817</v>
      </c>
      <c r="H286" s="31" t="n">
        <v>12909</v>
      </c>
      <c r="I286" s="31" t="n">
        <v>6726</v>
      </c>
      <c r="J286" s="31" t="n">
        <v>2205</v>
      </c>
      <c r="K286" s="31" t="n">
        <v>11465</v>
      </c>
      <c r="L286" s="31" t="n">
        <v>4351</v>
      </c>
      <c r="M286" s="31" t="n">
        <v>3562</v>
      </c>
      <c r="N286" s="31" t="n">
        <v>79288</v>
      </c>
    </row>
    <row r="287" customFormat="false" ht="12.75" hidden="false" customHeight="false" outlineLevel="0" collapsed="false">
      <c r="A287" s="1" t="n">
        <v>6</v>
      </c>
      <c r="B287" s="12" t="s">
        <v>19</v>
      </c>
      <c r="C287" s="12" t="n">
        <v>1974</v>
      </c>
      <c r="D287" s="1" t="n">
        <v>2</v>
      </c>
      <c r="E287" s="31" t="n">
        <v>10238</v>
      </c>
      <c r="F287" s="31" t="n">
        <v>1896</v>
      </c>
      <c r="G287" s="31" t="n">
        <v>1293</v>
      </c>
      <c r="H287" s="31" t="n">
        <v>5801</v>
      </c>
      <c r="I287" s="31" t="n">
        <v>3230</v>
      </c>
      <c r="J287" s="31" t="n">
        <v>43</v>
      </c>
      <c r="K287" s="31" t="n">
        <v>1705</v>
      </c>
      <c r="L287" s="31" t="n">
        <v>2096</v>
      </c>
      <c r="M287" s="31" t="n">
        <v>1162</v>
      </c>
      <c r="N287" s="31" t="n">
        <v>27464</v>
      </c>
    </row>
    <row r="288" customFormat="false" ht="12.75" hidden="false" customHeight="false" outlineLevel="0" collapsed="false">
      <c r="A288" s="1" t="n">
        <v>7</v>
      </c>
      <c r="B288" s="12" t="s">
        <v>21</v>
      </c>
      <c r="C288" s="12" t="n">
        <v>1974</v>
      </c>
      <c r="D288" s="1" t="n">
        <v>2</v>
      </c>
      <c r="E288" s="31" t="n">
        <v>48335</v>
      </c>
      <c r="F288" s="31" t="n">
        <v>3529</v>
      </c>
      <c r="G288" s="31" t="n">
        <v>5449</v>
      </c>
      <c r="H288" s="31" t="n">
        <v>4055</v>
      </c>
      <c r="I288" s="31" t="n">
        <v>2711</v>
      </c>
      <c r="J288" s="31" t="n">
        <v>641</v>
      </c>
      <c r="K288" s="31" t="n">
        <v>6214</v>
      </c>
      <c r="L288" s="31" t="n">
        <v>471</v>
      </c>
      <c r="M288" s="31" t="n">
        <v>3174</v>
      </c>
      <c r="N288" s="31" t="n">
        <v>74579</v>
      </c>
    </row>
    <row r="289" customFormat="false" ht="12.75" hidden="false" customHeight="false" outlineLevel="0" collapsed="false">
      <c r="A289" s="1" t="n">
        <v>8</v>
      </c>
      <c r="B289" s="12" t="s">
        <v>23</v>
      </c>
      <c r="C289" s="12" t="n">
        <v>1974</v>
      </c>
      <c r="D289" s="1" t="n">
        <v>2</v>
      </c>
      <c r="E289" s="31" t="n">
        <v>36412</v>
      </c>
      <c r="F289" s="31" t="n">
        <v>4782</v>
      </c>
      <c r="G289" s="31" t="n">
        <v>1082</v>
      </c>
      <c r="H289" s="31" t="n">
        <v>16824</v>
      </c>
      <c r="I289" s="31" t="n">
        <v>8561</v>
      </c>
      <c r="J289" s="31" t="n">
        <v>2981</v>
      </c>
      <c r="K289" s="31" t="n">
        <v>17280</v>
      </c>
      <c r="L289" s="31" t="n">
        <v>2936</v>
      </c>
      <c r="M289" s="31" t="n">
        <v>10378</v>
      </c>
      <c r="N289" s="31" t="n">
        <v>101236</v>
      </c>
    </row>
    <row r="290" customFormat="false" ht="12.75" hidden="false" customHeight="false" outlineLevel="0" collapsed="false">
      <c r="A290" s="1" t="n">
        <v>9</v>
      </c>
      <c r="B290" s="12" t="s">
        <v>25</v>
      </c>
      <c r="C290" s="12" t="n">
        <v>1974</v>
      </c>
      <c r="D290" s="1" t="n">
        <v>2</v>
      </c>
      <c r="E290" s="31" t="n">
        <v>22148</v>
      </c>
      <c r="F290" s="31" t="n">
        <v>6811</v>
      </c>
      <c r="G290" s="31" t="n">
        <v>2470</v>
      </c>
      <c r="H290" s="31" t="n">
        <v>9985</v>
      </c>
      <c r="I290" s="31" t="n">
        <v>4117</v>
      </c>
      <c r="J290" s="31" t="n">
        <v>357</v>
      </c>
      <c r="K290" s="31" t="n">
        <v>7894</v>
      </c>
      <c r="L290" s="31" t="n">
        <v>1509</v>
      </c>
      <c r="M290" s="31" t="n">
        <v>6132</v>
      </c>
      <c r="N290" s="31" t="n">
        <v>61423</v>
      </c>
    </row>
    <row r="291" customFormat="false" ht="12.75" hidden="false" customHeight="false" outlineLevel="0" collapsed="false">
      <c r="A291" s="1" t="n">
        <v>10</v>
      </c>
      <c r="B291" s="12" t="s">
        <v>27</v>
      </c>
      <c r="C291" s="12" t="n">
        <v>1974</v>
      </c>
      <c r="D291" s="1" t="n">
        <v>2</v>
      </c>
      <c r="E291" s="31" t="n">
        <v>11151</v>
      </c>
      <c r="F291" s="31" t="n">
        <v>7340</v>
      </c>
      <c r="G291" s="31" t="n">
        <v>10</v>
      </c>
      <c r="H291" s="31" t="n">
        <v>1888</v>
      </c>
      <c r="I291" s="31" t="n">
        <v>639</v>
      </c>
      <c r="J291" s="31" t="n">
        <v>10</v>
      </c>
      <c r="K291" s="31" t="n">
        <v>3042</v>
      </c>
      <c r="L291" s="31" t="n">
        <v>352</v>
      </c>
      <c r="M291" s="31" t="n">
        <v>1317</v>
      </c>
      <c r="N291" s="31" t="n">
        <v>25749</v>
      </c>
    </row>
    <row r="292" customFormat="false" ht="12.75" hidden="false" customHeight="false" outlineLevel="0" collapsed="false">
      <c r="A292" s="1" t="n">
        <v>11</v>
      </c>
      <c r="B292" s="12" t="s">
        <v>29</v>
      </c>
      <c r="C292" s="12" t="n">
        <v>1974</v>
      </c>
      <c r="D292" s="1" t="n">
        <v>2</v>
      </c>
      <c r="E292" s="31" t="n">
        <v>16290</v>
      </c>
      <c r="F292" s="31" t="n">
        <v>581</v>
      </c>
      <c r="G292" s="31" t="n">
        <v>2432</v>
      </c>
      <c r="H292" s="31" t="n">
        <v>5529</v>
      </c>
      <c r="I292" s="31" t="n">
        <v>11748</v>
      </c>
      <c r="J292" s="31" t="n">
        <v>336</v>
      </c>
      <c r="K292" s="31" t="n">
        <v>4048</v>
      </c>
      <c r="L292" s="31" t="n">
        <v>595</v>
      </c>
      <c r="M292" s="31" t="n">
        <v>1482</v>
      </c>
      <c r="N292" s="31" t="n">
        <v>43041</v>
      </c>
    </row>
    <row r="293" customFormat="false" ht="12.75" hidden="false" customHeight="false" outlineLevel="0" collapsed="false">
      <c r="A293" s="1" t="n">
        <v>12</v>
      </c>
      <c r="B293" s="12" t="s">
        <v>31</v>
      </c>
      <c r="C293" s="12" t="n">
        <v>1974</v>
      </c>
      <c r="D293" s="1" t="n">
        <v>2</v>
      </c>
      <c r="E293" s="31" t="n">
        <v>29739</v>
      </c>
      <c r="F293" s="31" t="n">
        <v>38044</v>
      </c>
      <c r="G293" s="31" t="n">
        <v>5980</v>
      </c>
      <c r="H293" s="31" t="n">
        <v>16437</v>
      </c>
      <c r="I293" s="31" t="n">
        <v>12114</v>
      </c>
      <c r="J293" s="31" t="n">
        <v>274</v>
      </c>
      <c r="K293" s="31" t="n">
        <v>27019</v>
      </c>
      <c r="L293" s="31" t="n">
        <v>2306</v>
      </c>
      <c r="M293" s="31" t="n">
        <v>3154</v>
      </c>
      <c r="N293" s="31" t="n">
        <v>135067</v>
      </c>
    </row>
    <row r="294" customFormat="false" ht="12.75" hidden="false" customHeight="false" outlineLevel="0" collapsed="false">
      <c r="A294" s="1" t="n">
        <v>13</v>
      </c>
      <c r="B294" s="12" t="s">
        <v>33</v>
      </c>
      <c r="C294" s="12" t="n">
        <v>1974</v>
      </c>
      <c r="D294" s="1" t="n">
        <v>2</v>
      </c>
      <c r="E294" s="31" t="n">
        <v>47063</v>
      </c>
      <c r="F294" s="31" t="n">
        <v>1931</v>
      </c>
      <c r="G294" s="31" t="n">
        <v>1346</v>
      </c>
      <c r="H294" s="31" t="n">
        <v>3371</v>
      </c>
      <c r="I294" s="31" t="n">
        <v>2622</v>
      </c>
      <c r="J294" s="31" t="n">
        <v>73</v>
      </c>
      <c r="K294" s="31" t="n">
        <v>15695</v>
      </c>
      <c r="L294" s="31" t="n">
        <v>3619</v>
      </c>
      <c r="M294" s="31" t="n">
        <v>2281</v>
      </c>
      <c r="N294" s="31" t="n">
        <v>78001</v>
      </c>
    </row>
    <row r="295" customFormat="false" ht="12.75" hidden="false" customHeight="false" outlineLevel="0" collapsed="false">
      <c r="A295" s="1" t="n">
        <v>14</v>
      </c>
      <c r="B295" s="12" t="s">
        <v>35</v>
      </c>
      <c r="C295" s="12" t="n">
        <v>1974</v>
      </c>
      <c r="D295" s="1" t="n">
        <v>2</v>
      </c>
      <c r="E295" s="31" t="n">
        <v>25807</v>
      </c>
      <c r="F295" s="31" t="n">
        <v>32</v>
      </c>
      <c r="G295" s="31" t="n">
        <v>129</v>
      </c>
      <c r="H295" s="31" t="n">
        <v>1213</v>
      </c>
      <c r="I295" s="31" t="n">
        <v>256</v>
      </c>
      <c r="J295" s="31" t="n">
        <v>189</v>
      </c>
      <c r="K295" s="31" t="n">
        <v>2093</v>
      </c>
      <c r="L295" s="31" t="n">
        <v>5605</v>
      </c>
      <c r="M295" s="31" t="n">
        <v>333</v>
      </c>
      <c r="N295" s="31" t="n">
        <v>35657</v>
      </c>
    </row>
    <row r="296" customFormat="false" ht="12.75" hidden="false" customHeight="false" outlineLevel="0" collapsed="false">
      <c r="A296" s="1" t="n">
        <v>15</v>
      </c>
      <c r="B296" s="12" t="s">
        <v>37</v>
      </c>
      <c r="C296" s="12" t="n">
        <v>1974</v>
      </c>
      <c r="D296" s="1" t="n">
        <v>2</v>
      </c>
      <c r="E296" s="31" t="n">
        <v>30607</v>
      </c>
      <c r="F296" s="31" t="n">
        <v>5491</v>
      </c>
      <c r="G296" s="31" t="n">
        <v>2697</v>
      </c>
      <c r="H296" s="31" t="n">
        <v>11721</v>
      </c>
      <c r="I296" s="31" t="n">
        <v>21074</v>
      </c>
      <c r="J296" s="31" t="n">
        <v>377</v>
      </c>
      <c r="K296" s="31" t="n">
        <v>31220</v>
      </c>
      <c r="L296" s="31" t="n">
        <v>8511</v>
      </c>
      <c r="M296" s="31" t="n">
        <v>3292</v>
      </c>
      <c r="N296" s="31" t="n">
        <v>114990</v>
      </c>
    </row>
    <row r="297" customFormat="false" ht="12.75" hidden="false" customHeight="false" outlineLevel="0" collapsed="false">
      <c r="A297" s="1" t="n">
        <v>16</v>
      </c>
      <c r="B297" s="12" t="s">
        <v>39</v>
      </c>
      <c r="C297" s="12" t="n">
        <v>1974</v>
      </c>
      <c r="D297" s="1" t="n">
        <v>2</v>
      </c>
      <c r="E297" s="31" t="n">
        <v>30763</v>
      </c>
      <c r="F297" s="31" t="n">
        <v>1798</v>
      </c>
      <c r="G297" s="31" t="n">
        <v>1878</v>
      </c>
      <c r="H297" s="31" t="n">
        <v>20378</v>
      </c>
      <c r="I297" s="31" t="n">
        <v>8584</v>
      </c>
      <c r="J297" s="31" t="n">
        <v>1428</v>
      </c>
      <c r="K297" s="31" t="n">
        <v>14457</v>
      </c>
      <c r="L297" s="31" t="n">
        <v>20920</v>
      </c>
      <c r="M297" s="31" t="n">
        <v>2163</v>
      </c>
      <c r="N297" s="31" t="n">
        <v>102369</v>
      </c>
    </row>
    <row r="298" customFormat="false" ht="12.75" hidden="false" customHeight="false" outlineLevel="0" collapsed="false">
      <c r="A298" s="1" t="n">
        <v>17</v>
      </c>
      <c r="B298" s="12" t="s">
        <v>41</v>
      </c>
      <c r="C298" s="12" t="n">
        <v>1974</v>
      </c>
      <c r="D298" s="1" t="n">
        <v>2</v>
      </c>
      <c r="E298" s="31" t="n">
        <v>20468</v>
      </c>
      <c r="F298" s="31" t="n">
        <v>986</v>
      </c>
      <c r="G298" s="31" t="n">
        <v>30</v>
      </c>
      <c r="H298" s="31" t="n">
        <v>1996</v>
      </c>
      <c r="I298" s="31" t="n">
        <v>1801</v>
      </c>
      <c r="J298" s="31" t="n">
        <v>7</v>
      </c>
      <c r="K298" s="31" t="n">
        <v>6590</v>
      </c>
      <c r="L298" s="31" t="n">
        <v>17294</v>
      </c>
      <c r="M298" s="31" t="n">
        <v>419</v>
      </c>
      <c r="N298" s="31" t="n">
        <v>49591</v>
      </c>
    </row>
    <row r="299" customFormat="false" ht="12.75" hidden="false" customHeight="false" outlineLevel="0" collapsed="false">
      <c r="A299" s="1" t="n">
        <v>18</v>
      </c>
      <c r="B299" s="12" t="s">
        <v>43</v>
      </c>
      <c r="C299" s="12" t="n">
        <v>1974</v>
      </c>
      <c r="D299" s="1" t="n">
        <v>2</v>
      </c>
      <c r="E299" s="31" t="n">
        <v>42987</v>
      </c>
      <c r="F299" s="31" t="n">
        <v>6875</v>
      </c>
      <c r="G299" s="31" t="n">
        <v>3462</v>
      </c>
      <c r="H299" s="31" t="n">
        <v>10250</v>
      </c>
      <c r="I299" s="31" t="n">
        <v>5995</v>
      </c>
      <c r="J299" s="31" t="n">
        <v>614</v>
      </c>
      <c r="K299" s="31" t="n">
        <v>19514</v>
      </c>
      <c r="L299" s="31" t="n">
        <v>21510</v>
      </c>
      <c r="M299" s="31" t="n">
        <v>1749</v>
      </c>
      <c r="N299" s="31" t="n">
        <v>112956</v>
      </c>
    </row>
    <row r="300" customFormat="false" ht="12.75" hidden="false" customHeight="false" outlineLevel="0" collapsed="false">
      <c r="A300" s="1" t="n">
        <v>19</v>
      </c>
      <c r="B300" s="12" t="s">
        <v>45</v>
      </c>
      <c r="C300" s="12" t="n">
        <v>1974</v>
      </c>
      <c r="D300" s="1" t="n">
        <v>2</v>
      </c>
      <c r="E300" s="31" t="n">
        <v>111019</v>
      </c>
      <c r="F300" s="31" t="n">
        <v>6101</v>
      </c>
      <c r="G300" s="31" t="n">
        <v>22273</v>
      </c>
      <c r="H300" s="31" t="n">
        <v>10120</v>
      </c>
      <c r="I300" s="31" t="n">
        <v>14220</v>
      </c>
      <c r="J300" s="31" t="n">
        <v>415</v>
      </c>
      <c r="K300" s="31" t="n">
        <v>10844</v>
      </c>
      <c r="L300" s="31" t="n">
        <v>32159</v>
      </c>
      <c r="M300" s="31" t="n">
        <v>2115</v>
      </c>
      <c r="N300" s="31" t="n">
        <v>209266</v>
      </c>
    </row>
    <row r="301" customFormat="false" ht="12.75" hidden="false" customHeight="false" outlineLevel="0" collapsed="false">
      <c r="A301" s="1" t="n">
        <v>20</v>
      </c>
      <c r="B301" s="12" t="s">
        <v>47</v>
      </c>
      <c r="C301" s="12" t="n">
        <v>1974</v>
      </c>
      <c r="D301" s="1" t="n">
        <v>2</v>
      </c>
      <c r="E301" s="31" t="n">
        <v>8225</v>
      </c>
      <c r="F301" s="31" t="n">
        <v>632</v>
      </c>
      <c r="G301" s="31" t="n">
        <v>4812</v>
      </c>
      <c r="H301" s="31" t="n">
        <v>8924</v>
      </c>
      <c r="I301" s="31" t="n">
        <v>4321</v>
      </c>
      <c r="J301" s="31" t="n">
        <v>263</v>
      </c>
      <c r="K301" s="31" t="n">
        <v>7322</v>
      </c>
      <c r="L301" s="31" t="n">
        <v>10361</v>
      </c>
      <c r="M301" s="31" t="n">
        <v>1575</v>
      </c>
      <c r="N301" s="31" t="n">
        <v>46435</v>
      </c>
    </row>
    <row r="302" customFormat="false" ht="12.75" hidden="false" customHeight="false" outlineLevel="0" collapsed="false">
      <c r="A302" s="1" t="n">
        <v>1</v>
      </c>
      <c r="B302" s="12" t="s">
        <v>9</v>
      </c>
      <c r="C302" s="12" t="n">
        <v>1975</v>
      </c>
      <c r="D302" s="1" t="n">
        <v>2</v>
      </c>
      <c r="E302" s="31" t="n">
        <v>31690</v>
      </c>
      <c r="F302" s="31" t="n">
        <v>6755</v>
      </c>
      <c r="G302" s="31" t="n">
        <v>1674</v>
      </c>
      <c r="H302" s="31" t="n">
        <v>43467</v>
      </c>
      <c r="I302" s="31" t="n">
        <v>2995</v>
      </c>
      <c r="J302" s="31" t="n">
        <v>1038</v>
      </c>
      <c r="K302" s="31" t="n">
        <v>16322</v>
      </c>
      <c r="L302" s="31" t="n">
        <v>1978</v>
      </c>
      <c r="M302" s="31" t="n">
        <v>5478</v>
      </c>
      <c r="N302" s="31" t="n">
        <v>111397</v>
      </c>
    </row>
    <row r="303" customFormat="false" ht="12.75" hidden="false" customHeight="false" outlineLevel="0" collapsed="false">
      <c r="A303" s="1" t="n">
        <v>2</v>
      </c>
      <c r="B303" s="12" t="s">
        <v>11</v>
      </c>
      <c r="C303" s="12" t="n">
        <v>1975</v>
      </c>
      <c r="D303" s="1" t="n">
        <v>2</v>
      </c>
      <c r="E303" s="31" t="n">
        <v>1704</v>
      </c>
      <c r="F303" s="31" t="n">
        <v>107</v>
      </c>
      <c r="G303" s="31" t="n">
        <v>26</v>
      </c>
      <c r="H303" s="31" t="n">
        <v>1420</v>
      </c>
      <c r="I303" s="31"/>
      <c r="J303" s="31" t="n">
        <v>5</v>
      </c>
      <c r="K303" s="31" t="n">
        <v>1410</v>
      </c>
      <c r="L303" s="31"/>
      <c r="M303" s="31" t="n">
        <v>553</v>
      </c>
      <c r="N303" s="31" t="n">
        <v>5225</v>
      </c>
    </row>
    <row r="304" customFormat="false" ht="12.75" hidden="false" customHeight="false" outlineLevel="0" collapsed="false">
      <c r="A304" s="1" t="n">
        <v>3</v>
      </c>
      <c r="B304" s="12" t="s">
        <v>13</v>
      </c>
      <c r="C304" s="12" t="n">
        <v>1975</v>
      </c>
      <c r="D304" s="1" t="n">
        <v>2</v>
      </c>
      <c r="E304" s="31" t="n">
        <v>34696</v>
      </c>
      <c r="F304" s="31" t="n">
        <v>7446</v>
      </c>
      <c r="G304" s="31" t="n">
        <v>1917</v>
      </c>
      <c r="H304" s="31" t="n">
        <v>54498</v>
      </c>
      <c r="I304" s="31" t="n">
        <v>2295</v>
      </c>
      <c r="J304" s="31" t="n">
        <v>3505</v>
      </c>
      <c r="K304" s="31" t="n">
        <v>23173</v>
      </c>
      <c r="L304" s="31" t="n">
        <v>2413</v>
      </c>
      <c r="M304" s="31" t="n">
        <v>6755</v>
      </c>
      <c r="N304" s="31" t="n">
        <v>136698</v>
      </c>
    </row>
    <row r="305" customFormat="false" ht="12.75" hidden="false" customHeight="false" outlineLevel="0" collapsed="false">
      <c r="A305" s="1" t="n">
        <v>4</v>
      </c>
      <c r="B305" s="12" t="s">
        <v>15</v>
      </c>
      <c r="C305" s="12" t="n">
        <v>1975</v>
      </c>
      <c r="D305" s="1" t="n">
        <v>2</v>
      </c>
      <c r="E305" s="31" t="n">
        <v>8536</v>
      </c>
      <c r="F305" s="31" t="n">
        <v>1116</v>
      </c>
      <c r="G305" s="31" t="n">
        <v>187</v>
      </c>
      <c r="H305" s="31" t="n">
        <v>8805</v>
      </c>
      <c r="I305" s="31" t="n">
        <v>14386</v>
      </c>
      <c r="J305" s="31" t="n">
        <v>243</v>
      </c>
      <c r="K305" s="31" t="n">
        <v>4028</v>
      </c>
      <c r="L305" s="31" t="n">
        <v>3683</v>
      </c>
      <c r="M305" s="31" t="n">
        <v>1723</v>
      </c>
      <c r="N305" s="31" t="n">
        <v>42707</v>
      </c>
    </row>
    <row r="306" customFormat="false" ht="12.75" hidden="false" customHeight="false" outlineLevel="0" collapsed="false">
      <c r="A306" s="1" t="n">
        <v>5</v>
      </c>
      <c r="B306" s="12" t="s">
        <v>17</v>
      </c>
      <c r="C306" s="12" t="n">
        <v>1975</v>
      </c>
      <c r="D306" s="1" t="n">
        <v>2</v>
      </c>
      <c r="E306" s="31" t="n">
        <v>29204</v>
      </c>
      <c r="F306" s="31" t="n">
        <v>8352</v>
      </c>
      <c r="G306" s="31" t="n">
        <v>3638</v>
      </c>
      <c r="H306" s="31" t="n">
        <v>22460</v>
      </c>
      <c r="I306" s="31" t="n">
        <v>307</v>
      </c>
      <c r="J306" s="31" t="n">
        <v>2978</v>
      </c>
      <c r="K306" s="31" t="n">
        <v>13709</v>
      </c>
      <c r="L306" s="31" t="n">
        <v>3248</v>
      </c>
      <c r="M306" s="31" t="n">
        <v>4823</v>
      </c>
      <c r="N306" s="31" t="n">
        <v>88719</v>
      </c>
    </row>
    <row r="307" customFormat="false" ht="12.75" hidden="false" customHeight="false" outlineLevel="0" collapsed="false">
      <c r="A307" s="1" t="n">
        <v>6</v>
      </c>
      <c r="B307" s="12" t="s">
        <v>19</v>
      </c>
      <c r="C307" s="12" t="n">
        <v>1975</v>
      </c>
      <c r="D307" s="1" t="n">
        <v>2</v>
      </c>
      <c r="E307" s="31" t="n">
        <v>16879</v>
      </c>
      <c r="F307" s="31" t="n">
        <v>3059</v>
      </c>
      <c r="G307" s="31" t="n">
        <v>489</v>
      </c>
      <c r="H307" s="31" t="n">
        <v>9427</v>
      </c>
      <c r="I307" s="31" t="n">
        <v>1794</v>
      </c>
      <c r="J307" s="31" t="n">
        <v>107</v>
      </c>
      <c r="K307" s="31" t="n">
        <v>2275</v>
      </c>
      <c r="L307" s="31" t="n">
        <v>2980</v>
      </c>
      <c r="M307" s="31" t="n">
        <v>2877</v>
      </c>
      <c r="N307" s="31" t="n">
        <v>39887</v>
      </c>
    </row>
    <row r="308" customFormat="false" ht="12.75" hidden="false" customHeight="false" outlineLevel="0" collapsed="false">
      <c r="A308" s="1" t="n">
        <v>7</v>
      </c>
      <c r="B308" s="12" t="s">
        <v>21</v>
      </c>
      <c r="C308" s="12" t="n">
        <v>1975</v>
      </c>
      <c r="D308" s="1" t="n">
        <v>2</v>
      </c>
      <c r="E308" s="31" t="n">
        <v>60773</v>
      </c>
      <c r="F308" s="31" t="n">
        <v>4727</v>
      </c>
      <c r="G308" s="31" t="n">
        <v>3419</v>
      </c>
      <c r="H308" s="31" t="n">
        <v>6739</v>
      </c>
      <c r="I308" s="31" t="n">
        <v>295</v>
      </c>
      <c r="J308" s="31" t="n">
        <v>349</v>
      </c>
      <c r="K308" s="31" t="n">
        <v>6519</v>
      </c>
      <c r="L308" s="31" t="n">
        <v>273</v>
      </c>
      <c r="M308" s="31" t="n">
        <v>3093</v>
      </c>
      <c r="N308" s="31" t="n">
        <v>86187</v>
      </c>
    </row>
    <row r="309" customFormat="false" ht="12.75" hidden="false" customHeight="false" outlineLevel="0" collapsed="false">
      <c r="A309" s="1" t="n">
        <v>8</v>
      </c>
      <c r="B309" s="12" t="s">
        <v>23</v>
      </c>
      <c r="C309" s="12" t="n">
        <v>1975</v>
      </c>
      <c r="D309" s="1" t="n">
        <v>2</v>
      </c>
      <c r="E309" s="31" t="n">
        <v>29364</v>
      </c>
      <c r="F309" s="31" t="n">
        <v>8741</v>
      </c>
      <c r="G309" s="31" t="n">
        <v>5029</v>
      </c>
      <c r="H309" s="31" t="n">
        <v>21767</v>
      </c>
      <c r="I309" s="31" t="n">
        <v>1075</v>
      </c>
      <c r="J309" s="31" t="n">
        <v>5661</v>
      </c>
      <c r="K309" s="31" t="n">
        <v>19714</v>
      </c>
      <c r="L309" s="31" t="n">
        <v>6466</v>
      </c>
      <c r="M309" s="31" t="n">
        <v>9451</v>
      </c>
      <c r="N309" s="31" t="n">
        <v>107268</v>
      </c>
    </row>
    <row r="310" customFormat="false" ht="12.75" hidden="false" customHeight="false" outlineLevel="0" collapsed="false">
      <c r="A310" s="1" t="n">
        <v>9</v>
      </c>
      <c r="B310" s="12" t="s">
        <v>25</v>
      </c>
      <c r="C310" s="12" t="n">
        <v>1975</v>
      </c>
      <c r="D310" s="1" t="n">
        <v>2</v>
      </c>
      <c r="E310" s="31" t="n">
        <v>13946</v>
      </c>
      <c r="F310" s="31" t="n">
        <v>5247</v>
      </c>
      <c r="G310" s="31" t="n">
        <v>1561</v>
      </c>
      <c r="H310" s="31" t="n">
        <v>11341</v>
      </c>
      <c r="I310" s="31" t="n">
        <v>424</v>
      </c>
      <c r="J310" s="31" t="n">
        <v>205</v>
      </c>
      <c r="K310" s="31" t="n">
        <v>12421</v>
      </c>
      <c r="L310" s="31" t="n">
        <v>1819</v>
      </c>
      <c r="M310" s="31" t="n">
        <v>6239</v>
      </c>
      <c r="N310" s="31" t="n">
        <v>53203</v>
      </c>
    </row>
    <row r="311" customFormat="false" ht="12.75" hidden="false" customHeight="false" outlineLevel="0" collapsed="false">
      <c r="A311" s="1" t="n">
        <v>10</v>
      </c>
      <c r="B311" s="12" t="s">
        <v>27</v>
      </c>
      <c r="C311" s="12" t="n">
        <v>1975</v>
      </c>
      <c r="D311" s="1" t="n">
        <v>2</v>
      </c>
      <c r="E311" s="31" t="n">
        <v>5064</v>
      </c>
      <c r="F311" s="31" t="n">
        <v>9924</v>
      </c>
      <c r="G311" s="31" t="n">
        <v>45</v>
      </c>
      <c r="H311" s="31" t="n">
        <v>1162</v>
      </c>
      <c r="I311" s="31" t="n">
        <v>32</v>
      </c>
      <c r="J311" s="31"/>
      <c r="K311" s="31" t="n">
        <v>852</v>
      </c>
      <c r="L311" s="31" t="n">
        <v>352</v>
      </c>
      <c r="M311" s="31" t="n">
        <v>538</v>
      </c>
      <c r="N311" s="31" t="n">
        <v>17969</v>
      </c>
    </row>
    <row r="312" customFormat="false" ht="12.75" hidden="false" customHeight="false" outlineLevel="0" collapsed="false">
      <c r="A312" s="1" t="n">
        <v>11</v>
      </c>
      <c r="B312" s="12" t="s">
        <v>29</v>
      </c>
      <c r="C312" s="12" t="n">
        <v>1975</v>
      </c>
      <c r="D312" s="1" t="n">
        <v>2</v>
      </c>
      <c r="E312" s="31" t="n">
        <v>14709</v>
      </c>
      <c r="F312" s="31" t="n">
        <v>552</v>
      </c>
      <c r="G312" s="31" t="n">
        <v>6334</v>
      </c>
      <c r="H312" s="31" t="n">
        <v>6403</v>
      </c>
      <c r="I312" s="31" t="n">
        <v>6110</v>
      </c>
      <c r="J312" s="31" t="n">
        <v>605</v>
      </c>
      <c r="K312" s="31" t="n">
        <v>4262</v>
      </c>
      <c r="L312" s="31" t="n">
        <v>970</v>
      </c>
      <c r="M312" s="31" t="n">
        <v>3729</v>
      </c>
      <c r="N312" s="31" t="n">
        <v>43674</v>
      </c>
    </row>
    <row r="313" customFormat="false" ht="12.75" hidden="false" customHeight="false" outlineLevel="0" collapsed="false">
      <c r="A313" s="1" t="n">
        <v>12</v>
      </c>
      <c r="B313" s="12" t="s">
        <v>31</v>
      </c>
      <c r="C313" s="12" t="n">
        <v>1975</v>
      </c>
      <c r="D313" s="1" t="n">
        <v>2</v>
      </c>
      <c r="E313" s="31" t="n">
        <v>32236</v>
      </c>
      <c r="F313" s="31" t="n">
        <v>32678</v>
      </c>
      <c r="G313" s="31" t="n">
        <v>1786</v>
      </c>
      <c r="H313" s="31" t="n">
        <v>17928</v>
      </c>
      <c r="I313" s="31" t="n">
        <v>2429</v>
      </c>
      <c r="J313" s="31" t="n">
        <v>730</v>
      </c>
      <c r="K313" s="31" t="n">
        <v>19317</v>
      </c>
      <c r="L313" s="31" t="n">
        <v>4082</v>
      </c>
      <c r="M313" s="31" t="n">
        <v>3027</v>
      </c>
      <c r="N313" s="31" t="n">
        <v>114213</v>
      </c>
    </row>
    <row r="314" customFormat="false" ht="12.75" hidden="false" customHeight="false" outlineLevel="0" collapsed="false">
      <c r="A314" s="1" t="n">
        <v>13</v>
      </c>
      <c r="B314" s="12" t="s">
        <v>33</v>
      </c>
      <c r="C314" s="12" t="n">
        <v>1975</v>
      </c>
      <c r="D314" s="1" t="n">
        <v>2</v>
      </c>
      <c r="E314" s="31" t="n">
        <v>46448</v>
      </c>
      <c r="F314" s="31" t="n">
        <v>1649</v>
      </c>
      <c r="G314" s="31" t="n">
        <v>565</v>
      </c>
      <c r="H314" s="31" t="n">
        <v>4496</v>
      </c>
      <c r="I314" s="31" t="n">
        <v>418</v>
      </c>
      <c r="J314" s="31" t="n">
        <v>95</v>
      </c>
      <c r="K314" s="31" t="n">
        <v>12535</v>
      </c>
      <c r="L314" s="31" t="n">
        <v>4734</v>
      </c>
      <c r="M314" s="31" t="n">
        <v>1379</v>
      </c>
      <c r="N314" s="31" t="n">
        <v>72319</v>
      </c>
    </row>
    <row r="315" customFormat="false" ht="12.75" hidden="false" customHeight="false" outlineLevel="0" collapsed="false">
      <c r="A315" s="1" t="n">
        <v>14</v>
      </c>
      <c r="B315" s="12" t="s">
        <v>35</v>
      </c>
      <c r="C315" s="12" t="n">
        <v>1975</v>
      </c>
      <c r="D315" s="1" t="n">
        <v>2</v>
      </c>
      <c r="E315" s="31" t="n">
        <v>16066</v>
      </c>
      <c r="F315" s="31" t="n">
        <v>140</v>
      </c>
      <c r="G315" s="31" t="n">
        <v>20</v>
      </c>
      <c r="H315" s="31" t="n">
        <v>870</v>
      </c>
      <c r="I315" s="31" t="n">
        <v>178</v>
      </c>
      <c r="J315" s="31"/>
      <c r="K315" s="31" t="n">
        <v>2095</v>
      </c>
      <c r="L315" s="31" t="n">
        <v>3238</v>
      </c>
      <c r="M315" s="31" t="n">
        <v>618</v>
      </c>
      <c r="N315" s="31" t="n">
        <v>23225</v>
      </c>
    </row>
    <row r="316" customFormat="false" ht="12.75" hidden="false" customHeight="false" outlineLevel="0" collapsed="false">
      <c r="A316" s="1" t="n">
        <v>15</v>
      </c>
      <c r="B316" s="12" t="s">
        <v>37</v>
      </c>
      <c r="C316" s="12" t="n">
        <v>1975</v>
      </c>
      <c r="D316" s="1" t="n">
        <v>2</v>
      </c>
      <c r="E316" s="31" t="n">
        <v>36590</v>
      </c>
      <c r="F316" s="31" t="n">
        <v>17787</v>
      </c>
      <c r="G316" s="31" t="n">
        <v>2087</v>
      </c>
      <c r="H316" s="31" t="n">
        <v>15016</v>
      </c>
      <c r="I316" s="31" t="n">
        <v>3821</v>
      </c>
      <c r="J316" s="31" t="n">
        <v>1424</v>
      </c>
      <c r="K316" s="31" t="n">
        <v>29528</v>
      </c>
      <c r="L316" s="31" t="n">
        <v>10574</v>
      </c>
      <c r="M316" s="31" t="n">
        <v>2592</v>
      </c>
      <c r="N316" s="31" t="n">
        <v>119419</v>
      </c>
    </row>
    <row r="317" customFormat="false" ht="12.75" hidden="false" customHeight="false" outlineLevel="0" collapsed="false">
      <c r="A317" s="1" t="n">
        <v>16</v>
      </c>
      <c r="B317" s="12" t="s">
        <v>39</v>
      </c>
      <c r="C317" s="12" t="n">
        <v>1975</v>
      </c>
      <c r="D317" s="1" t="n">
        <v>2</v>
      </c>
      <c r="E317" s="31" t="n">
        <v>27172</v>
      </c>
      <c r="F317" s="31" t="n">
        <v>5071</v>
      </c>
      <c r="G317" s="31" t="n">
        <v>1022</v>
      </c>
      <c r="H317" s="31" t="n">
        <v>15548</v>
      </c>
      <c r="I317" s="31" t="n">
        <v>2640</v>
      </c>
      <c r="J317" s="31" t="n">
        <v>369</v>
      </c>
      <c r="K317" s="31" t="n">
        <v>11152</v>
      </c>
      <c r="L317" s="31" t="n">
        <v>19145</v>
      </c>
      <c r="M317" s="31" t="n">
        <v>2735</v>
      </c>
      <c r="N317" s="31" t="n">
        <v>84854</v>
      </c>
    </row>
    <row r="318" customFormat="false" ht="12.75" hidden="false" customHeight="false" outlineLevel="0" collapsed="false">
      <c r="A318" s="1" t="n">
        <v>17</v>
      </c>
      <c r="B318" s="12" t="s">
        <v>41</v>
      </c>
      <c r="C318" s="12" t="n">
        <v>1975</v>
      </c>
      <c r="D318" s="1" t="n">
        <v>2</v>
      </c>
      <c r="E318" s="31" t="n">
        <v>33083</v>
      </c>
      <c r="F318" s="31" t="n">
        <v>2496</v>
      </c>
      <c r="G318" s="31" t="n">
        <v>34</v>
      </c>
      <c r="H318" s="31" t="n">
        <v>1811</v>
      </c>
      <c r="I318" s="31" t="n">
        <v>146</v>
      </c>
      <c r="J318" s="31" t="n">
        <v>51</v>
      </c>
      <c r="K318" s="31" t="n">
        <v>10353</v>
      </c>
      <c r="L318" s="31" t="n">
        <v>38386</v>
      </c>
      <c r="M318" s="31" t="n">
        <v>332</v>
      </c>
      <c r="N318" s="31" t="n">
        <v>86692</v>
      </c>
    </row>
    <row r="319" customFormat="false" ht="12.75" hidden="false" customHeight="false" outlineLevel="0" collapsed="false">
      <c r="A319" s="1" t="n">
        <v>18</v>
      </c>
      <c r="B319" s="12" t="s">
        <v>43</v>
      </c>
      <c r="C319" s="12" t="n">
        <v>1975</v>
      </c>
      <c r="D319" s="1" t="n">
        <v>2</v>
      </c>
      <c r="E319" s="31" t="n">
        <v>28917</v>
      </c>
      <c r="F319" s="31" t="n">
        <v>11336</v>
      </c>
      <c r="G319" s="31" t="n">
        <v>7411</v>
      </c>
      <c r="H319" s="31" t="n">
        <v>5731</v>
      </c>
      <c r="I319" s="31" t="n">
        <v>295</v>
      </c>
      <c r="J319" s="31" t="n">
        <v>76</v>
      </c>
      <c r="K319" s="31" t="n">
        <v>18315</v>
      </c>
      <c r="L319" s="31" t="n">
        <v>33002</v>
      </c>
      <c r="M319" s="31" t="n">
        <v>2493</v>
      </c>
      <c r="N319" s="31" t="n">
        <v>107576</v>
      </c>
    </row>
    <row r="320" customFormat="false" ht="12.75" hidden="false" customHeight="false" outlineLevel="0" collapsed="false">
      <c r="A320" s="1" t="n">
        <v>19</v>
      </c>
      <c r="B320" s="12" t="s">
        <v>45</v>
      </c>
      <c r="C320" s="12" t="n">
        <v>1975</v>
      </c>
      <c r="D320" s="1" t="n">
        <v>2</v>
      </c>
      <c r="E320" s="31" t="n">
        <v>89171</v>
      </c>
      <c r="F320" s="31" t="n">
        <v>5717</v>
      </c>
      <c r="G320" s="31" t="n">
        <v>23586</v>
      </c>
      <c r="H320" s="31" t="n">
        <v>11148</v>
      </c>
      <c r="I320" s="31" t="n">
        <v>300</v>
      </c>
      <c r="J320" s="31" t="n">
        <v>1300</v>
      </c>
      <c r="K320" s="31" t="n">
        <v>34819</v>
      </c>
      <c r="L320" s="31" t="n">
        <v>36425</v>
      </c>
      <c r="M320" s="31" t="n">
        <v>2990</v>
      </c>
      <c r="N320" s="31" t="n">
        <v>205456</v>
      </c>
    </row>
    <row r="321" customFormat="false" ht="12.75" hidden="false" customHeight="false" outlineLevel="0" collapsed="false">
      <c r="A321" s="1" t="n">
        <v>20</v>
      </c>
      <c r="B321" s="12" t="s">
        <v>47</v>
      </c>
      <c r="C321" s="12" t="n">
        <v>1975</v>
      </c>
      <c r="D321" s="1" t="n">
        <v>2</v>
      </c>
      <c r="E321" s="31" t="n">
        <v>7760</v>
      </c>
      <c r="F321" s="31" t="n">
        <v>924</v>
      </c>
      <c r="G321" s="31" t="n">
        <v>13232</v>
      </c>
      <c r="H321" s="31" t="n">
        <v>4911</v>
      </c>
      <c r="I321" s="31" t="n">
        <v>523</v>
      </c>
      <c r="J321" s="31" t="n">
        <v>86</v>
      </c>
      <c r="K321" s="31" t="n">
        <v>18991</v>
      </c>
      <c r="L321" s="31" t="n">
        <v>13815</v>
      </c>
      <c r="M321" s="31" t="n">
        <v>1756</v>
      </c>
      <c r="N321" s="31" t="n">
        <v>61998</v>
      </c>
    </row>
    <row r="322" customFormat="false" ht="12.75" hidden="false" customHeight="false" outlineLevel="0" collapsed="false">
      <c r="A322" s="1" t="n">
        <v>1</v>
      </c>
      <c r="B322" s="12" t="s">
        <v>9</v>
      </c>
      <c r="C322" s="12" t="n">
        <v>1976</v>
      </c>
      <c r="D322" s="1" t="n">
        <v>2</v>
      </c>
      <c r="E322" s="31" t="n">
        <v>24242</v>
      </c>
      <c r="F322" s="31" t="n">
        <v>18006</v>
      </c>
      <c r="G322" s="31" t="n">
        <v>83</v>
      </c>
      <c r="H322" s="31" t="n">
        <v>38309</v>
      </c>
      <c r="I322" s="31" t="n">
        <v>329</v>
      </c>
      <c r="J322" s="31" t="n">
        <v>1975</v>
      </c>
      <c r="K322" s="31" t="n">
        <v>19841</v>
      </c>
      <c r="L322" s="31" t="n">
        <v>499</v>
      </c>
      <c r="M322" s="31" t="n">
        <v>4183</v>
      </c>
      <c r="N322" s="31" t="n">
        <v>107467</v>
      </c>
    </row>
    <row r="323" customFormat="false" ht="12.75" hidden="false" customHeight="false" outlineLevel="0" collapsed="false">
      <c r="A323" s="1" t="n">
        <v>2</v>
      </c>
      <c r="B323" s="12" t="s">
        <v>11</v>
      </c>
      <c r="C323" s="12" t="n">
        <v>1976</v>
      </c>
      <c r="D323" s="1" t="n">
        <v>2</v>
      </c>
      <c r="E323" s="31" t="n">
        <v>2293</v>
      </c>
      <c r="F323" s="31" t="n">
        <v>274</v>
      </c>
      <c r="G323" s="31" t="n">
        <v>10</v>
      </c>
      <c r="H323" s="31" t="n">
        <v>2467</v>
      </c>
      <c r="I323" s="31"/>
      <c r="J323" s="31" t="n">
        <v>100</v>
      </c>
      <c r="K323" s="31" t="n">
        <v>1405</v>
      </c>
      <c r="L323" s="31" t="n">
        <v>1</v>
      </c>
      <c r="M323" s="31" t="n">
        <v>1054</v>
      </c>
      <c r="N323" s="31" t="n">
        <v>7604</v>
      </c>
    </row>
    <row r="324" customFormat="false" ht="12.75" hidden="false" customHeight="false" outlineLevel="0" collapsed="false">
      <c r="A324" s="1" t="n">
        <v>3</v>
      </c>
      <c r="B324" s="12" t="s">
        <v>13</v>
      </c>
      <c r="C324" s="12" t="n">
        <v>1976</v>
      </c>
      <c r="D324" s="1" t="n">
        <v>2</v>
      </c>
      <c r="E324" s="31" t="n">
        <v>39401</v>
      </c>
      <c r="F324" s="31" t="n">
        <v>12831</v>
      </c>
      <c r="G324" s="31" t="n">
        <v>4197</v>
      </c>
      <c r="H324" s="31" t="n">
        <v>68067</v>
      </c>
      <c r="I324" s="31" t="n">
        <v>1682</v>
      </c>
      <c r="J324" s="31" t="n">
        <v>2763</v>
      </c>
      <c r="K324" s="31" t="n">
        <v>24820</v>
      </c>
      <c r="L324" s="31" t="n">
        <v>1419</v>
      </c>
      <c r="M324" s="31" t="n">
        <v>8830</v>
      </c>
      <c r="N324" s="31" t="n">
        <v>164010</v>
      </c>
    </row>
    <row r="325" customFormat="false" ht="12.75" hidden="false" customHeight="false" outlineLevel="0" collapsed="false">
      <c r="A325" s="1" t="n">
        <v>4</v>
      </c>
      <c r="B325" s="12" t="s">
        <v>15</v>
      </c>
      <c r="C325" s="12" t="n">
        <v>1976</v>
      </c>
      <c r="D325" s="1" t="n">
        <v>2</v>
      </c>
      <c r="E325" s="31" t="n">
        <v>9820</v>
      </c>
      <c r="F325" s="31" t="n">
        <v>1580</v>
      </c>
      <c r="G325" s="31" t="n">
        <v>588</v>
      </c>
      <c r="H325" s="31" t="n">
        <v>5988</v>
      </c>
      <c r="I325" s="31" t="n">
        <v>9369</v>
      </c>
      <c r="J325" s="31" t="n">
        <v>158</v>
      </c>
      <c r="K325" s="31" t="n">
        <v>5320</v>
      </c>
      <c r="L325" s="31" t="n">
        <v>1968</v>
      </c>
      <c r="M325" s="31" t="n">
        <v>1710</v>
      </c>
      <c r="N325" s="31" t="n">
        <v>36501</v>
      </c>
    </row>
    <row r="326" customFormat="false" ht="12.75" hidden="false" customHeight="false" outlineLevel="0" collapsed="false">
      <c r="A326" s="1" t="n">
        <v>5</v>
      </c>
      <c r="B326" s="12" t="s">
        <v>17</v>
      </c>
      <c r="C326" s="12" t="n">
        <v>1976</v>
      </c>
      <c r="D326" s="1" t="n">
        <v>2</v>
      </c>
      <c r="E326" s="31" t="n">
        <v>24922</v>
      </c>
      <c r="F326" s="31" t="n">
        <v>6797</v>
      </c>
      <c r="G326" s="31" t="n">
        <v>4798</v>
      </c>
      <c r="H326" s="31" t="n">
        <v>22142</v>
      </c>
      <c r="I326" s="31" t="n">
        <v>727</v>
      </c>
      <c r="J326" s="31" t="n">
        <v>2798</v>
      </c>
      <c r="K326" s="31" t="n">
        <v>13566</v>
      </c>
      <c r="L326" s="31" t="n">
        <v>1423</v>
      </c>
      <c r="M326" s="31" t="n">
        <v>6282</v>
      </c>
      <c r="N326" s="31" t="n">
        <v>83455</v>
      </c>
    </row>
    <row r="327" customFormat="false" ht="12.75" hidden="false" customHeight="false" outlineLevel="0" collapsed="false">
      <c r="A327" s="1" t="n">
        <v>6</v>
      </c>
      <c r="B327" s="12" t="s">
        <v>19</v>
      </c>
      <c r="C327" s="12" t="n">
        <v>1976</v>
      </c>
      <c r="D327" s="1" t="n">
        <v>2</v>
      </c>
      <c r="E327" s="31" t="n">
        <v>14367</v>
      </c>
      <c r="F327" s="31" t="n">
        <v>4408</v>
      </c>
      <c r="G327" s="31" t="n">
        <v>1507</v>
      </c>
      <c r="H327" s="31" t="n">
        <v>6548</v>
      </c>
      <c r="I327" s="31" t="n">
        <v>3343</v>
      </c>
      <c r="J327" s="31" t="n">
        <v>509</v>
      </c>
      <c r="K327" s="31" t="n">
        <v>3852</v>
      </c>
      <c r="L327" s="31" t="n">
        <v>4585</v>
      </c>
      <c r="M327" s="31" t="n">
        <v>2933</v>
      </c>
      <c r="N327" s="31" t="n">
        <v>42052</v>
      </c>
    </row>
    <row r="328" customFormat="false" ht="12.75" hidden="false" customHeight="false" outlineLevel="0" collapsed="false">
      <c r="A328" s="1" t="n">
        <v>7</v>
      </c>
      <c r="B328" s="12" t="s">
        <v>21</v>
      </c>
      <c r="C328" s="12" t="n">
        <v>1976</v>
      </c>
      <c r="D328" s="1" t="n">
        <v>2</v>
      </c>
      <c r="E328" s="31" t="n">
        <v>38475</v>
      </c>
      <c r="F328" s="31" t="n">
        <v>6139</v>
      </c>
      <c r="G328" s="31" t="n">
        <v>5189</v>
      </c>
      <c r="H328" s="31" t="n">
        <v>9269</v>
      </c>
      <c r="I328" s="31" t="n">
        <v>114</v>
      </c>
      <c r="J328" s="31" t="n">
        <v>309</v>
      </c>
      <c r="K328" s="31" t="n">
        <v>7755</v>
      </c>
      <c r="L328" s="31" t="n">
        <v>260</v>
      </c>
      <c r="M328" s="31" t="n">
        <v>2035</v>
      </c>
      <c r="N328" s="31" t="n">
        <v>69545</v>
      </c>
    </row>
    <row r="329" customFormat="false" ht="12.75" hidden="false" customHeight="false" outlineLevel="0" collapsed="false">
      <c r="A329" s="1" t="n">
        <v>8</v>
      </c>
      <c r="B329" s="12" t="s">
        <v>23</v>
      </c>
      <c r="C329" s="12" t="n">
        <v>1976</v>
      </c>
      <c r="D329" s="1" t="n">
        <v>2</v>
      </c>
      <c r="E329" s="31" t="n">
        <v>27940</v>
      </c>
      <c r="F329" s="31" t="n">
        <v>14033</v>
      </c>
      <c r="G329" s="31" t="n">
        <v>4641</v>
      </c>
      <c r="H329" s="31" t="n">
        <v>21635</v>
      </c>
      <c r="I329" s="31" t="n">
        <v>1597</v>
      </c>
      <c r="J329" s="31" t="n">
        <v>8825</v>
      </c>
      <c r="K329" s="31" t="n">
        <v>18755</v>
      </c>
      <c r="L329" s="31" t="n">
        <v>6345</v>
      </c>
      <c r="M329" s="31" t="n">
        <v>12864</v>
      </c>
      <c r="N329" s="31" t="n">
        <v>116635</v>
      </c>
    </row>
    <row r="330" customFormat="false" ht="12.75" hidden="false" customHeight="false" outlineLevel="0" collapsed="false">
      <c r="A330" s="1" t="n">
        <v>9</v>
      </c>
      <c r="B330" s="12" t="s">
        <v>25</v>
      </c>
      <c r="C330" s="12" t="n">
        <v>1976</v>
      </c>
      <c r="D330" s="1" t="n">
        <v>2</v>
      </c>
      <c r="E330" s="31" t="n">
        <v>8977</v>
      </c>
      <c r="F330" s="31" t="n">
        <v>9186</v>
      </c>
      <c r="G330" s="31" t="n">
        <v>2986</v>
      </c>
      <c r="H330" s="31" t="n">
        <v>15988</v>
      </c>
      <c r="I330" s="31" t="n">
        <v>2140</v>
      </c>
      <c r="J330" s="31" t="n">
        <v>522</v>
      </c>
      <c r="K330" s="31" t="n">
        <v>9940</v>
      </c>
      <c r="L330" s="31" t="n">
        <v>1253</v>
      </c>
      <c r="M330" s="31" t="n">
        <v>5596</v>
      </c>
      <c r="N330" s="31" t="n">
        <v>56588</v>
      </c>
    </row>
    <row r="331" customFormat="false" ht="12.75" hidden="false" customHeight="false" outlineLevel="0" collapsed="false">
      <c r="A331" s="1" t="n">
        <v>10</v>
      </c>
      <c r="B331" s="12" t="s">
        <v>27</v>
      </c>
      <c r="C331" s="12" t="n">
        <v>1976</v>
      </c>
      <c r="D331" s="1" t="n">
        <v>2</v>
      </c>
      <c r="E331" s="31" t="n">
        <v>8070</v>
      </c>
      <c r="F331" s="31" t="n">
        <v>13232</v>
      </c>
      <c r="G331" s="31" t="n">
        <v>124</v>
      </c>
      <c r="H331" s="31" t="n">
        <v>1005</v>
      </c>
      <c r="I331" s="31" t="n">
        <v>19</v>
      </c>
      <c r="J331" s="31" t="n">
        <v>3</v>
      </c>
      <c r="K331" s="31" t="n">
        <v>1949</v>
      </c>
      <c r="L331" s="31" t="n">
        <v>677</v>
      </c>
      <c r="M331" s="31" t="n">
        <v>1317</v>
      </c>
      <c r="N331" s="31" t="n">
        <v>26396</v>
      </c>
    </row>
    <row r="332" customFormat="false" ht="12.75" hidden="false" customHeight="false" outlineLevel="0" collapsed="false">
      <c r="A332" s="1" t="n">
        <v>11</v>
      </c>
      <c r="B332" s="12" t="s">
        <v>29</v>
      </c>
      <c r="C332" s="12" t="n">
        <v>1976</v>
      </c>
      <c r="D332" s="1" t="n">
        <v>2</v>
      </c>
      <c r="E332" s="31" t="n">
        <v>28093</v>
      </c>
      <c r="F332" s="31" t="n">
        <v>767</v>
      </c>
      <c r="G332" s="31" t="n">
        <v>5413</v>
      </c>
      <c r="H332" s="31" t="n">
        <v>7853</v>
      </c>
      <c r="I332" s="31" t="n">
        <v>6145</v>
      </c>
      <c r="J332" s="31" t="n">
        <v>1783</v>
      </c>
      <c r="K332" s="31" t="n">
        <v>9357</v>
      </c>
      <c r="L332" s="31" t="n">
        <v>1061</v>
      </c>
      <c r="M332" s="31" t="n">
        <v>2642</v>
      </c>
      <c r="N332" s="31" t="n">
        <v>63114</v>
      </c>
    </row>
    <row r="333" customFormat="false" ht="12.75" hidden="false" customHeight="false" outlineLevel="0" collapsed="false">
      <c r="A333" s="1" t="n">
        <v>12</v>
      </c>
      <c r="B333" s="12" t="s">
        <v>31</v>
      </c>
      <c r="C333" s="12" t="n">
        <v>1976</v>
      </c>
      <c r="D333" s="1" t="n">
        <v>2</v>
      </c>
      <c r="E333" s="31" t="n">
        <v>26690</v>
      </c>
      <c r="F333" s="31" t="n">
        <v>32574</v>
      </c>
      <c r="G333" s="31" t="n">
        <v>2273</v>
      </c>
      <c r="H333" s="31" t="n">
        <v>22862</v>
      </c>
      <c r="I333" s="31" t="n">
        <v>1247</v>
      </c>
      <c r="J333" s="31" t="n">
        <v>1476</v>
      </c>
      <c r="K333" s="31" t="n">
        <v>14183</v>
      </c>
      <c r="L333" s="31" t="n">
        <v>2344</v>
      </c>
      <c r="M333" s="31" t="n">
        <v>4457</v>
      </c>
      <c r="N333" s="31" t="n">
        <v>108106</v>
      </c>
    </row>
    <row r="334" customFormat="false" ht="12.75" hidden="false" customHeight="false" outlineLevel="0" collapsed="false">
      <c r="A334" s="1" t="n">
        <v>13</v>
      </c>
      <c r="B334" s="12" t="s">
        <v>33</v>
      </c>
      <c r="C334" s="12" t="n">
        <v>1976</v>
      </c>
      <c r="D334" s="1" t="n">
        <v>2</v>
      </c>
      <c r="E334" s="31" t="n">
        <v>39705</v>
      </c>
      <c r="F334" s="31" t="n">
        <v>2989</v>
      </c>
      <c r="G334" s="31" t="n">
        <v>665</v>
      </c>
      <c r="H334" s="31" t="n">
        <v>5117</v>
      </c>
      <c r="I334" s="31" t="n">
        <v>118</v>
      </c>
      <c r="J334" s="31" t="n">
        <v>212</v>
      </c>
      <c r="K334" s="31" t="n">
        <v>16015</v>
      </c>
      <c r="L334" s="31" t="n">
        <v>5119</v>
      </c>
      <c r="M334" s="31" t="n">
        <v>2448</v>
      </c>
      <c r="N334" s="31" t="n">
        <v>72388</v>
      </c>
    </row>
    <row r="335" customFormat="false" ht="12.75" hidden="false" customHeight="false" outlineLevel="0" collapsed="false">
      <c r="A335" s="1" t="n">
        <v>14</v>
      </c>
      <c r="B335" s="12" t="s">
        <v>35</v>
      </c>
      <c r="C335" s="12" t="n">
        <v>1976</v>
      </c>
      <c r="D335" s="1" t="n">
        <v>2</v>
      </c>
      <c r="E335" s="31" t="n">
        <v>14915</v>
      </c>
      <c r="F335" s="31" t="n">
        <v>143</v>
      </c>
      <c r="G335" s="31" t="n">
        <v>8</v>
      </c>
      <c r="H335" s="31" t="n">
        <v>737</v>
      </c>
      <c r="I335" s="31" t="n">
        <v>245</v>
      </c>
      <c r="J335" s="31"/>
      <c r="K335" s="31" t="n">
        <v>2254</v>
      </c>
      <c r="L335" s="31" t="n">
        <v>5645</v>
      </c>
      <c r="M335" s="31" t="n">
        <v>518</v>
      </c>
      <c r="N335" s="31" t="n">
        <v>24465</v>
      </c>
    </row>
    <row r="336" customFormat="false" ht="12.75" hidden="false" customHeight="false" outlineLevel="0" collapsed="false">
      <c r="A336" s="1" t="n">
        <v>15</v>
      </c>
      <c r="B336" s="12" t="s">
        <v>37</v>
      </c>
      <c r="C336" s="12" t="n">
        <v>1976</v>
      </c>
      <c r="D336" s="1" t="n">
        <v>2</v>
      </c>
      <c r="E336" s="31" t="n">
        <v>38489</v>
      </c>
      <c r="F336" s="31" t="n">
        <v>15193</v>
      </c>
      <c r="G336" s="31" t="n">
        <v>4961</v>
      </c>
      <c r="H336" s="31" t="n">
        <v>16152</v>
      </c>
      <c r="I336" s="31" t="n">
        <v>3507</v>
      </c>
      <c r="J336" s="31" t="n">
        <v>502</v>
      </c>
      <c r="K336" s="31" t="n">
        <v>62381</v>
      </c>
      <c r="L336" s="31" t="n">
        <v>17860</v>
      </c>
      <c r="M336" s="31" t="n">
        <v>944</v>
      </c>
      <c r="N336" s="31" t="n">
        <v>159989</v>
      </c>
    </row>
    <row r="337" customFormat="false" ht="12.75" hidden="false" customHeight="false" outlineLevel="0" collapsed="false">
      <c r="A337" s="1" t="n">
        <v>16</v>
      </c>
      <c r="B337" s="12" t="s">
        <v>39</v>
      </c>
      <c r="C337" s="12" t="n">
        <v>1976</v>
      </c>
      <c r="D337" s="1" t="n">
        <v>2</v>
      </c>
      <c r="E337" s="31" t="n">
        <v>31465</v>
      </c>
      <c r="F337" s="31" t="n">
        <v>7064</v>
      </c>
      <c r="G337" s="31" t="n">
        <v>17605</v>
      </c>
      <c r="H337" s="31" t="n">
        <v>15101</v>
      </c>
      <c r="I337" s="31" t="n">
        <v>1639</v>
      </c>
      <c r="J337" s="31" t="n">
        <v>940</v>
      </c>
      <c r="K337" s="31" t="n">
        <v>37342</v>
      </c>
      <c r="L337" s="31" t="n">
        <v>26376</v>
      </c>
      <c r="M337" s="31" t="n">
        <v>2968</v>
      </c>
      <c r="N337" s="31" t="n">
        <v>140500</v>
      </c>
    </row>
    <row r="338" customFormat="false" ht="12.75" hidden="false" customHeight="false" outlineLevel="0" collapsed="false">
      <c r="A338" s="1" t="n">
        <v>17</v>
      </c>
      <c r="B338" s="12" t="s">
        <v>41</v>
      </c>
      <c r="C338" s="12" t="n">
        <v>1976</v>
      </c>
      <c r="D338" s="1" t="n">
        <v>2</v>
      </c>
      <c r="E338" s="31" t="n">
        <v>37365</v>
      </c>
      <c r="F338" s="31" t="n">
        <v>2753</v>
      </c>
      <c r="G338" s="31" t="n">
        <v>0</v>
      </c>
      <c r="H338" s="31" t="n">
        <v>2020</v>
      </c>
      <c r="I338" s="31" t="n">
        <v>10</v>
      </c>
      <c r="J338" s="31" t="n">
        <v>73</v>
      </c>
      <c r="K338" s="31" t="n">
        <v>6212</v>
      </c>
      <c r="L338" s="31" t="n">
        <v>39538</v>
      </c>
      <c r="M338" s="31" t="n">
        <v>279</v>
      </c>
      <c r="N338" s="31" t="n">
        <v>88250</v>
      </c>
    </row>
    <row r="339" customFormat="false" ht="12.75" hidden="false" customHeight="false" outlineLevel="0" collapsed="false">
      <c r="A339" s="1" t="n">
        <v>18</v>
      </c>
      <c r="B339" s="12" t="s">
        <v>43</v>
      </c>
      <c r="C339" s="12" t="n">
        <v>1976</v>
      </c>
      <c r="D339" s="1" t="n">
        <v>2</v>
      </c>
      <c r="E339" s="31" t="n">
        <v>23141</v>
      </c>
      <c r="F339" s="31" t="n">
        <v>11541</v>
      </c>
      <c r="G339" s="31" t="n">
        <v>2039</v>
      </c>
      <c r="H339" s="31" t="n">
        <v>5291</v>
      </c>
      <c r="I339" s="31" t="n">
        <v>177</v>
      </c>
      <c r="J339" s="31" t="n">
        <v>228</v>
      </c>
      <c r="K339" s="31" t="n">
        <v>20246</v>
      </c>
      <c r="L339" s="31" t="n">
        <v>21776</v>
      </c>
      <c r="M339" s="31" t="n">
        <v>2016</v>
      </c>
      <c r="N339" s="31" t="n">
        <v>86455</v>
      </c>
    </row>
    <row r="340" customFormat="false" ht="12.75" hidden="false" customHeight="false" outlineLevel="0" collapsed="false">
      <c r="A340" s="1" t="n">
        <v>19</v>
      </c>
      <c r="B340" s="12" t="s">
        <v>45</v>
      </c>
      <c r="C340" s="12" t="n">
        <v>1976</v>
      </c>
      <c r="D340" s="1" t="n">
        <v>2</v>
      </c>
      <c r="E340" s="31" t="n">
        <v>94832</v>
      </c>
      <c r="F340" s="31" t="n">
        <v>6072</v>
      </c>
      <c r="G340" s="31" t="n">
        <v>27362</v>
      </c>
      <c r="H340" s="31" t="n">
        <v>21268</v>
      </c>
      <c r="I340" s="31" t="n">
        <v>135</v>
      </c>
      <c r="J340" s="31" t="n">
        <v>2076</v>
      </c>
      <c r="K340" s="31" t="n">
        <v>41995</v>
      </c>
      <c r="L340" s="31" t="n">
        <v>41233</v>
      </c>
      <c r="M340" s="31" t="n">
        <v>3598</v>
      </c>
      <c r="N340" s="31" t="n">
        <v>238571</v>
      </c>
    </row>
    <row r="341" customFormat="false" ht="12.75" hidden="false" customHeight="false" outlineLevel="0" collapsed="false">
      <c r="A341" s="1" t="n">
        <v>20</v>
      </c>
      <c r="B341" s="12" t="s">
        <v>47</v>
      </c>
      <c r="C341" s="12" t="n">
        <v>1976</v>
      </c>
      <c r="D341" s="1" t="n">
        <v>2</v>
      </c>
      <c r="E341" s="31" t="n">
        <v>14996</v>
      </c>
      <c r="F341" s="31" t="n">
        <v>280</v>
      </c>
      <c r="G341" s="31" t="n">
        <v>17299</v>
      </c>
      <c r="H341" s="31" t="n">
        <v>2087</v>
      </c>
      <c r="I341" s="31" t="n">
        <v>329</v>
      </c>
      <c r="J341" s="31" t="n">
        <v>145</v>
      </c>
      <c r="K341" s="31" t="n">
        <v>25636</v>
      </c>
      <c r="L341" s="31" t="n">
        <v>18373</v>
      </c>
      <c r="M341" s="31" t="n">
        <v>1765</v>
      </c>
      <c r="N341" s="31" t="n">
        <v>80910</v>
      </c>
    </row>
    <row r="342" customFormat="false" ht="12.75" hidden="false" customHeight="false" outlineLevel="0" collapsed="false">
      <c r="A342" s="1" t="n">
        <v>1</v>
      </c>
      <c r="B342" s="12" t="s">
        <v>9</v>
      </c>
      <c r="C342" s="12" t="n">
        <v>1977</v>
      </c>
      <c r="D342" s="1" t="n">
        <v>2</v>
      </c>
      <c r="E342" s="31" t="n">
        <v>24142</v>
      </c>
      <c r="F342" s="31" t="n">
        <v>11974</v>
      </c>
      <c r="G342" s="31" t="n">
        <v>18280</v>
      </c>
      <c r="H342" s="31" t="n">
        <v>39220</v>
      </c>
      <c r="I342" s="31" t="n">
        <v>30</v>
      </c>
      <c r="J342" s="31" t="n">
        <v>959</v>
      </c>
      <c r="K342" s="31" t="n">
        <v>18641</v>
      </c>
      <c r="L342" s="31" t="n">
        <v>1354</v>
      </c>
      <c r="M342" s="31" t="n">
        <v>3786</v>
      </c>
      <c r="N342" s="31" t="n">
        <v>118386</v>
      </c>
    </row>
    <row r="343" customFormat="false" ht="12.75" hidden="false" customHeight="false" outlineLevel="0" collapsed="false">
      <c r="A343" s="1" t="n">
        <v>2</v>
      </c>
      <c r="B343" s="12" t="s">
        <v>11</v>
      </c>
      <c r="C343" s="12" t="n">
        <v>1977</v>
      </c>
      <c r="D343" s="1" t="n">
        <v>2</v>
      </c>
      <c r="E343" s="31" t="n">
        <v>1716</v>
      </c>
      <c r="F343" s="31"/>
      <c r="G343" s="31" t="n">
        <v>14</v>
      </c>
      <c r="H343" s="31" t="n">
        <v>2983</v>
      </c>
      <c r="I343" s="31"/>
      <c r="J343" s="31" t="n">
        <v>65</v>
      </c>
      <c r="K343" s="31" t="n">
        <v>1747</v>
      </c>
      <c r="L343" s="31"/>
      <c r="M343" s="31" t="n">
        <v>1261</v>
      </c>
      <c r="N343" s="31" t="n">
        <v>7786</v>
      </c>
    </row>
    <row r="344" customFormat="false" ht="12.75" hidden="false" customHeight="false" outlineLevel="0" collapsed="false">
      <c r="A344" s="1" t="n">
        <v>3</v>
      </c>
      <c r="B344" s="12" t="s">
        <v>13</v>
      </c>
      <c r="C344" s="12" t="n">
        <v>1977</v>
      </c>
      <c r="D344" s="1" t="n">
        <v>2</v>
      </c>
      <c r="E344" s="31" t="n">
        <v>36795</v>
      </c>
      <c r="F344" s="31" t="n">
        <v>21386</v>
      </c>
      <c r="G344" s="31" t="n">
        <v>12534</v>
      </c>
      <c r="H344" s="31" t="n">
        <v>47075</v>
      </c>
      <c r="I344" s="31" t="n">
        <v>957</v>
      </c>
      <c r="J344" s="31" t="n">
        <v>4788</v>
      </c>
      <c r="K344" s="31" t="n">
        <v>17836</v>
      </c>
      <c r="L344" s="31" t="n">
        <v>850</v>
      </c>
      <c r="M344" s="31" t="n">
        <v>8466</v>
      </c>
      <c r="N344" s="31" t="n">
        <v>150687</v>
      </c>
    </row>
    <row r="345" customFormat="false" ht="12.75" hidden="false" customHeight="false" outlineLevel="0" collapsed="false">
      <c r="A345" s="1" t="n">
        <v>4</v>
      </c>
      <c r="B345" s="12" t="s">
        <v>15</v>
      </c>
      <c r="C345" s="12" t="n">
        <v>1977</v>
      </c>
      <c r="D345" s="1" t="n">
        <v>2</v>
      </c>
      <c r="E345" s="31" t="n">
        <v>19452</v>
      </c>
      <c r="F345" s="31" t="n">
        <v>1913</v>
      </c>
      <c r="G345" s="31" t="n">
        <v>508</v>
      </c>
      <c r="H345" s="31" t="n">
        <v>12425</v>
      </c>
      <c r="I345" s="31" t="n">
        <v>27010</v>
      </c>
      <c r="J345" s="31" t="n">
        <v>1329</v>
      </c>
      <c r="K345" s="31" t="n">
        <v>15889</v>
      </c>
      <c r="L345" s="31" t="n">
        <v>17670</v>
      </c>
      <c r="M345" s="31" t="n">
        <v>5124</v>
      </c>
      <c r="N345" s="31" t="n">
        <v>101320</v>
      </c>
    </row>
    <row r="346" customFormat="false" ht="12.75" hidden="false" customHeight="false" outlineLevel="0" collapsed="false">
      <c r="A346" s="1" t="n">
        <v>5</v>
      </c>
      <c r="B346" s="12" t="s">
        <v>17</v>
      </c>
      <c r="C346" s="12" t="n">
        <v>1977</v>
      </c>
      <c r="D346" s="1" t="n">
        <v>2</v>
      </c>
      <c r="E346" s="31" t="n">
        <v>24259</v>
      </c>
      <c r="F346" s="31" t="n">
        <v>9371</v>
      </c>
      <c r="G346" s="31" t="n">
        <v>4532</v>
      </c>
      <c r="H346" s="31" t="n">
        <v>24877</v>
      </c>
      <c r="I346" s="31" t="n">
        <v>798</v>
      </c>
      <c r="J346" s="31" t="n">
        <v>12089</v>
      </c>
      <c r="K346" s="31" t="n">
        <v>18405</v>
      </c>
      <c r="L346" s="31" t="n">
        <v>2146</v>
      </c>
      <c r="M346" s="31" t="n">
        <v>9632</v>
      </c>
      <c r="N346" s="31" t="n">
        <v>106109</v>
      </c>
    </row>
    <row r="347" customFormat="false" ht="12.75" hidden="false" customHeight="false" outlineLevel="0" collapsed="false">
      <c r="A347" s="1" t="n">
        <v>6</v>
      </c>
      <c r="B347" s="12" t="s">
        <v>19</v>
      </c>
      <c r="C347" s="12" t="n">
        <v>1977</v>
      </c>
      <c r="D347" s="1" t="n">
        <v>2</v>
      </c>
      <c r="E347" s="31" t="n">
        <v>13128</v>
      </c>
      <c r="F347" s="31" t="n">
        <v>7230</v>
      </c>
      <c r="G347" s="31" t="n">
        <v>1937</v>
      </c>
      <c r="H347" s="31" t="n">
        <v>8226</v>
      </c>
      <c r="I347" s="31" t="n">
        <v>5404</v>
      </c>
      <c r="J347" s="31" t="n">
        <v>1389</v>
      </c>
      <c r="K347" s="31" t="n">
        <v>2391</v>
      </c>
      <c r="L347" s="31" t="n">
        <v>5840</v>
      </c>
      <c r="M347" s="31" t="n">
        <v>2963</v>
      </c>
      <c r="N347" s="31" t="n">
        <v>48508</v>
      </c>
    </row>
    <row r="348" customFormat="false" ht="12.75" hidden="false" customHeight="false" outlineLevel="0" collapsed="false">
      <c r="A348" s="1" t="n">
        <v>7</v>
      </c>
      <c r="B348" s="12" t="s">
        <v>21</v>
      </c>
      <c r="C348" s="12" t="n">
        <v>1977</v>
      </c>
      <c r="D348" s="1" t="n">
        <v>2</v>
      </c>
      <c r="E348" s="31" t="n">
        <v>35919</v>
      </c>
      <c r="F348" s="31" t="n">
        <v>5960</v>
      </c>
      <c r="G348" s="31" t="n">
        <v>8977</v>
      </c>
      <c r="H348" s="31" t="n">
        <v>7673</v>
      </c>
      <c r="I348" s="31" t="n">
        <v>239</v>
      </c>
      <c r="J348" s="31" t="n">
        <v>384</v>
      </c>
      <c r="K348" s="31" t="n">
        <v>8016</v>
      </c>
      <c r="L348" s="31" t="n">
        <v>503</v>
      </c>
      <c r="M348" s="31" t="n">
        <v>2837</v>
      </c>
      <c r="N348" s="31" t="n">
        <v>70508</v>
      </c>
    </row>
    <row r="349" customFormat="false" ht="12.75" hidden="false" customHeight="false" outlineLevel="0" collapsed="false">
      <c r="A349" s="1" t="n">
        <v>8</v>
      </c>
      <c r="B349" s="12" t="s">
        <v>23</v>
      </c>
      <c r="C349" s="12" t="n">
        <v>1977</v>
      </c>
      <c r="D349" s="1" t="n">
        <v>2</v>
      </c>
      <c r="E349" s="31" t="n">
        <v>47859</v>
      </c>
      <c r="F349" s="31" t="n">
        <v>12549</v>
      </c>
      <c r="G349" s="31" t="n">
        <v>4187</v>
      </c>
      <c r="H349" s="31" t="n">
        <v>19309</v>
      </c>
      <c r="I349" s="31" t="n">
        <v>2689</v>
      </c>
      <c r="J349" s="31" t="n">
        <v>3614</v>
      </c>
      <c r="K349" s="31" t="n">
        <v>17738</v>
      </c>
      <c r="L349" s="31" t="n">
        <v>10294</v>
      </c>
      <c r="M349" s="31" t="n">
        <v>17269</v>
      </c>
      <c r="N349" s="31" t="n">
        <v>135508</v>
      </c>
    </row>
    <row r="350" customFormat="false" ht="12.75" hidden="false" customHeight="false" outlineLevel="0" collapsed="false">
      <c r="A350" s="1" t="n">
        <v>9</v>
      </c>
      <c r="B350" s="12" t="s">
        <v>25</v>
      </c>
      <c r="C350" s="12" t="n">
        <v>1977</v>
      </c>
      <c r="D350" s="1" t="n">
        <v>2</v>
      </c>
      <c r="E350" s="31" t="n">
        <v>18625</v>
      </c>
      <c r="F350" s="31" t="n">
        <v>13451</v>
      </c>
      <c r="G350" s="31" t="n">
        <v>6721</v>
      </c>
      <c r="H350" s="31" t="n">
        <v>27619</v>
      </c>
      <c r="I350" s="31" t="n">
        <v>832</v>
      </c>
      <c r="J350" s="31" t="n">
        <v>1194</v>
      </c>
      <c r="K350" s="31" t="n">
        <v>36526</v>
      </c>
      <c r="L350" s="31" t="n">
        <v>638</v>
      </c>
      <c r="M350" s="31" t="n">
        <v>4659</v>
      </c>
      <c r="N350" s="31" t="n">
        <v>110265</v>
      </c>
    </row>
    <row r="351" customFormat="false" ht="12.75" hidden="false" customHeight="false" outlineLevel="0" collapsed="false">
      <c r="A351" s="1" t="n">
        <v>10</v>
      </c>
      <c r="B351" s="12" t="s">
        <v>27</v>
      </c>
      <c r="C351" s="12" t="n">
        <v>1977</v>
      </c>
      <c r="D351" s="1" t="n">
        <v>2</v>
      </c>
      <c r="E351" s="31" t="n">
        <v>17285</v>
      </c>
      <c r="F351" s="31" t="n">
        <v>1831</v>
      </c>
      <c r="G351" s="31" t="n">
        <v>92</v>
      </c>
      <c r="H351" s="31" t="n">
        <v>3003</v>
      </c>
      <c r="I351" s="31" t="n">
        <v>16</v>
      </c>
      <c r="J351" s="31"/>
      <c r="K351" s="31" t="n">
        <v>1474</v>
      </c>
      <c r="L351" s="31" t="n">
        <v>74</v>
      </c>
      <c r="M351" s="31" t="n">
        <v>633</v>
      </c>
      <c r="N351" s="31" t="n">
        <v>24408</v>
      </c>
    </row>
    <row r="352" customFormat="false" ht="12.75" hidden="false" customHeight="false" outlineLevel="0" collapsed="false">
      <c r="A352" s="1" t="n">
        <v>11</v>
      </c>
      <c r="B352" s="12" t="s">
        <v>29</v>
      </c>
      <c r="C352" s="12" t="n">
        <v>1977</v>
      </c>
      <c r="D352" s="1" t="n">
        <v>2</v>
      </c>
      <c r="E352" s="31" t="n">
        <v>25155</v>
      </c>
      <c r="F352" s="31" t="n">
        <v>1955</v>
      </c>
      <c r="G352" s="31" t="n">
        <v>3551</v>
      </c>
      <c r="H352" s="31" t="n">
        <v>8877</v>
      </c>
      <c r="I352" s="31" t="n">
        <v>3859</v>
      </c>
      <c r="J352" s="31" t="n">
        <v>1073</v>
      </c>
      <c r="K352" s="31" t="n">
        <v>11224</v>
      </c>
      <c r="L352" s="31" t="n">
        <v>893</v>
      </c>
      <c r="M352" s="31" t="n">
        <v>1722</v>
      </c>
      <c r="N352" s="31" t="n">
        <v>58309</v>
      </c>
    </row>
    <row r="353" customFormat="false" ht="12.75" hidden="false" customHeight="false" outlineLevel="0" collapsed="false">
      <c r="A353" s="1" t="n">
        <v>12</v>
      </c>
      <c r="B353" s="12" t="s">
        <v>31</v>
      </c>
      <c r="C353" s="12" t="n">
        <v>1977</v>
      </c>
      <c r="D353" s="1" t="n">
        <v>2</v>
      </c>
      <c r="E353" s="31" t="n">
        <v>46731</v>
      </c>
      <c r="F353" s="31" t="n">
        <v>12086</v>
      </c>
      <c r="G353" s="31" t="n">
        <v>5217</v>
      </c>
      <c r="H353" s="31" t="n">
        <v>17682</v>
      </c>
      <c r="I353" s="31" t="n">
        <v>6835</v>
      </c>
      <c r="J353" s="31" t="n">
        <v>1854</v>
      </c>
      <c r="K353" s="31" t="n">
        <v>13971</v>
      </c>
      <c r="L353" s="31" t="n">
        <v>4398</v>
      </c>
      <c r="M353" s="31" t="n">
        <v>4814</v>
      </c>
      <c r="N353" s="31" t="n">
        <v>113588</v>
      </c>
    </row>
    <row r="354" customFormat="false" ht="12.75" hidden="false" customHeight="false" outlineLevel="0" collapsed="false">
      <c r="A354" s="1" t="n">
        <v>13</v>
      </c>
      <c r="B354" s="12" t="s">
        <v>33</v>
      </c>
      <c r="C354" s="12" t="n">
        <v>1977</v>
      </c>
      <c r="D354" s="1" t="n">
        <v>2</v>
      </c>
      <c r="E354" s="31" t="n">
        <v>45769</v>
      </c>
      <c r="F354" s="31" t="n">
        <v>3330</v>
      </c>
      <c r="G354" s="31" t="n">
        <v>856</v>
      </c>
      <c r="H354" s="31" t="n">
        <v>3187</v>
      </c>
      <c r="I354" s="31" t="n">
        <v>1373</v>
      </c>
      <c r="J354" s="31" t="n">
        <v>284</v>
      </c>
      <c r="K354" s="31" t="n">
        <v>18599</v>
      </c>
      <c r="L354" s="31" t="n">
        <v>6790</v>
      </c>
      <c r="M354" s="31" t="n">
        <v>2387</v>
      </c>
      <c r="N354" s="31" t="n">
        <v>82575</v>
      </c>
    </row>
    <row r="355" customFormat="false" ht="12.75" hidden="false" customHeight="false" outlineLevel="0" collapsed="false">
      <c r="A355" s="1" t="n">
        <v>14</v>
      </c>
      <c r="B355" s="12" t="s">
        <v>35</v>
      </c>
      <c r="C355" s="12" t="n">
        <v>1977</v>
      </c>
      <c r="D355" s="1" t="n">
        <v>2</v>
      </c>
      <c r="E355" s="31" t="n">
        <v>30027</v>
      </c>
      <c r="F355" s="31" t="n">
        <v>213</v>
      </c>
      <c r="G355" s="31" t="n">
        <v>39</v>
      </c>
      <c r="H355" s="31" t="n">
        <v>621</v>
      </c>
      <c r="I355" s="31" t="n">
        <v>4051</v>
      </c>
      <c r="J355" s="31"/>
      <c r="K355" s="31" t="n">
        <v>6619</v>
      </c>
      <c r="L355" s="31" t="n">
        <v>7075</v>
      </c>
      <c r="M355" s="31" t="n">
        <v>222</v>
      </c>
      <c r="N355" s="31" t="n">
        <v>48867</v>
      </c>
    </row>
    <row r="356" customFormat="false" ht="12.75" hidden="false" customHeight="false" outlineLevel="0" collapsed="false">
      <c r="A356" s="1" t="n">
        <v>15</v>
      </c>
      <c r="B356" s="12" t="s">
        <v>37</v>
      </c>
      <c r="C356" s="12" t="n">
        <v>1977</v>
      </c>
      <c r="D356" s="1" t="n">
        <v>2</v>
      </c>
      <c r="E356" s="31" t="n">
        <v>38197</v>
      </c>
      <c r="F356" s="31" t="n">
        <v>9633</v>
      </c>
      <c r="G356" s="31" t="n">
        <v>10542</v>
      </c>
      <c r="H356" s="31" t="n">
        <v>14832</v>
      </c>
      <c r="I356" s="31" t="n">
        <v>1754</v>
      </c>
      <c r="J356" s="31" t="n">
        <v>1625</v>
      </c>
      <c r="K356" s="31" t="n">
        <v>55353</v>
      </c>
      <c r="L356" s="31" t="n">
        <v>18671</v>
      </c>
      <c r="M356" s="31" t="n">
        <v>2537</v>
      </c>
      <c r="N356" s="31" t="n">
        <v>153144</v>
      </c>
    </row>
    <row r="357" customFormat="false" ht="12.75" hidden="false" customHeight="false" outlineLevel="0" collapsed="false">
      <c r="A357" s="1" t="n">
        <v>16</v>
      </c>
      <c r="B357" s="12" t="s">
        <v>39</v>
      </c>
      <c r="C357" s="12" t="n">
        <v>1977</v>
      </c>
      <c r="D357" s="1" t="n">
        <v>2</v>
      </c>
      <c r="E357" s="31" t="n">
        <v>39536</v>
      </c>
      <c r="F357" s="31" t="n">
        <v>7822</v>
      </c>
      <c r="G357" s="31" t="n">
        <v>15471</v>
      </c>
      <c r="H357" s="31" t="n">
        <v>13544</v>
      </c>
      <c r="I357" s="31" t="n">
        <v>3649</v>
      </c>
      <c r="J357" s="31" t="n">
        <v>1828</v>
      </c>
      <c r="K357" s="31" t="n">
        <v>87490</v>
      </c>
      <c r="L357" s="31" t="n">
        <v>45164</v>
      </c>
      <c r="M357" s="31" t="n">
        <v>3168</v>
      </c>
      <c r="N357" s="31" t="n">
        <v>217672</v>
      </c>
    </row>
    <row r="358" customFormat="false" ht="12.75" hidden="false" customHeight="false" outlineLevel="0" collapsed="false">
      <c r="A358" s="1" t="n">
        <v>17</v>
      </c>
      <c r="B358" s="12" t="s">
        <v>41</v>
      </c>
      <c r="C358" s="12" t="n">
        <v>1977</v>
      </c>
      <c r="D358" s="1" t="n">
        <v>2</v>
      </c>
      <c r="E358" s="31" t="n">
        <v>46044</v>
      </c>
      <c r="F358" s="31" t="n">
        <v>2574</v>
      </c>
      <c r="G358" s="31" t="n">
        <v>45</v>
      </c>
      <c r="H358" s="31" t="n">
        <v>1560</v>
      </c>
      <c r="I358" s="31" t="n">
        <v>448</v>
      </c>
      <c r="J358" s="31" t="n">
        <v>417</v>
      </c>
      <c r="K358" s="31" t="n">
        <v>6002</v>
      </c>
      <c r="L358" s="31" t="n">
        <v>48768</v>
      </c>
      <c r="M358" s="31" t="n">
        <v>368</v>
      </c>
      <c r="N358" s="31" t="n">
        <v>106226</v>
      </c>
    </row>
    <row r="359" customFormat="false" ht="12.75" hidden="false" customHeight="false" outlineLevel="0" collapsed="false">
      <c r="A359" s="1" t="n">
        <v>18</v>
      </c>
      <c r="B359" s="12" t="s">
        <v>43</v>
      </c>
      <c r="C359" s="12" t="n">
        <v>1977</v>
      </c>
      <c r="D359" s="1" t="n">
        <v>2</v>
      </c>
      <c r="E359" s="31" t="n">
        <v>27125</v>
      </c>
      <c r="F359" s="31" t="n">
        <v>6750</v>
      </c>
      <c r="G359" s="31" t="n">
        <v>11958</v>
      </c>
      <c r="H359" s="31" t="n">
        <v>4282</v>
      </c>
      <c r="I359" s="31" t="n">
        <v>1427</v>
      </c>
      <c r="J359" s="31" t="n">
        <v>516</v>
      </c>
      <c r="K359" s="31" t="n">
        <v>21837</v>
      </c>
      <c r="L359" s="31" t="n">
        <v>13310</v>
      </c>
      <c r="M359" s="31" t="n">
        <v>1006</v>
      </c>
      <c r="N359" s="31" t="n">
        <v>88211</v>
      </c>
    </row>
    <row r="360" customFormat="false" ht="12.75" hidden="false" customHeight="false" outlineLevel="0" collapsed="false">
      <c r="A360" s="1" t="n">
        <v>19</v>
      </c>
      <c r="B360" s="12" t="s">
        <v>45</v>
      </c>
      <c r="C360" s="12" t="n">
        <v>1977</v>
      </c>
      <c r="D360" s="1" t="n">
        <v>2</v>
      </c>
      <c r="E360" s="31" t="n">
        <v>67645</v>
      </c>
      <c r="F360" s="31" t="n">
        <v>10963</v>
      </c>
      <c r="G360" s="31" t="n">
        <v>17842</v>
      </c>
      <c r="H360" s="31" t="n">
        <v>14474</v>
      </c>
      <c r="I360" s="31" t="n">
        <v>211</v>
      </c>
      <c r="J360" s="31" t="n">
        <v>861</v>
      </c>
      <c r="K360" s="31" t="n">
        <v>26609</v>
      </c>
      <c r="L360" s="31" t="n">
        <v>54161</v>
      </c>
      <c r="M360" s="31" t="n">
        <v>16084</v>
      </c>
      <c r="N360" s="31" t="n">
        <v>208850</v>
      </c>
    </row>
    <row r="361" customFormat="false" ht="12.75" hidden="false" customHeight="false" outlineLevel="0" collapsed="false">
      <c r="A361" s="1" t="n">
        <v>20</v>
      </c>
      <c r="B361" s="12" t="s">
        <v>47</v>
      </c>
      <c r="C361" s="12" t="n">
        <v>1977</v>
      </c>
      <c r="D361" s="1" t="n">
        <v>2</v>
      </c>
      <c r="E361" s="31" t="n">
        <v>8557</v>
      </c>
      <c r="F361" s="31" t="n">
        <v>2267</v>
      </c>
      <c r="G361" s="31" t="n">
        <v>18168</v>
      </c>
      <c r="H361" s="31" t="n">
        <v>3993</v>
      </c>
      <c r="I361" s="31" t="n">
        <v>58</v>
      </c>
      <c r="J361" s="31" t="n">
        <v>192</v>
      </c>
      <c r="K361" s="31" t="n">
        <v>35822</v>
      </c>
      <c r="L361" s="31" t="n">
        <v>25817</v>
      </c>
      <c r="M361" s="31" t="n">
        <v>2817</v>
      </c>
      <c r="N361" s="31" t="n">
        <v>97691</v>
      </c>
    </row>
    <row r="362" customFormat="false" ht="12.75" hidden="false" customHeight="false" outlineLevel="0" collapsed="false">
      <c r="A362" s="1" t="n">
        <v>1</v>
      </c>
      <c r="B362" s="12" t="s">
        <v>9</v>
      </c>
      <c r="C362" s="12" t="n">
        <v>1978</v>
      </c>
      <c r="D362" s="1" t="n">
        <v>2</v>
      </c>
      <c r="E362" s="31" t="n">
        <v>34504</v>
      </c>
      <c r="F362" s="31" t="n">
        <v>15940</v>
      </c>
      <c r="G362" s="31" t="n">
        <v>6548</v>
      </c>
      <c r="H362" s="31" t="n">
        <v>32709</v>
      </c>
      <c r="I362" s="31" t="n">
        <v>12</v>
      </c>
      <c r="J362" s="31" t="n">
        <v>719</v>
      </c>
      <c r="K362" s="31" t="n">
        <v>20412</v>
      </c>
      <c r="L362" s="31" t="n">
        <v>2017</v>
      </c>
      <c r="M362" s="31" t="n">
        <v>6242</v>
      </c>
      <c r="N362" s="31" t="n">
        <v>119103</v>
      </c>
    </row>
    <row r="363" customFormat="false" ht="12.75" hidden="false" customHeight="false" outlineLevel="0" collapsed="false">
      <c r="A363" s="1" t="n">
        <v>2</v>
      </c>
      <c r="B363" s="12" t="s">
        <v>11</v>
      </c>
      <c r="C363" s="12" t="n">
        <v>1978</v>
      </c>
      <c r="D363" s="1" t="n">
        <v>2</v>
      </c>
      <c r="E363" s="31" t="n">
        <v>2741</v>
      </c>
      <c r="F363" s="31" t="n">
        <v>1</v>
      </c>
      <c r="G363" s="31" t="n">
        <v>70</v>
      </c>
      <c r="H363" s="31" t="n">
        <v>4502</v>
      </c>
      <c r="I363" s="31" t="n">
        <v>61</v>
      </c>
      <c r="J363" s="31" t="n">
        <v>35</v>
      </c>
      <c r="K363" s="31" t="n">
        <v>1728</v>
      </c>
      <c r="L363" s="31"/>
      <c r="M363" s="31" t="n">
        <v>1862</v>
      </c>
      <c r="N363" s="31" t="n">
        <v>11000</v>
      </c>
    </row>
    <row r="364" customFormat="false" ht="12.75" hidden="false" customHeight="false" outlineLevel="0" collapsed="false">
      <c r="A364" s="1" t="n">
        <v>3</v>
      </c>
      <c r="B364" s="12" t="s">
        <v>13</v>
      </c>
      <c r="C364" s="12" t="n">
        <v>1978</v>
      </c>
      <c r="D364" s="1" t="n">
        <v>2</v>
      </c>
      <c r="E364" s="31" t="n">
        <v>49770</v>
      </c>
      <c r="F364" s="31" t="n">
        <v>18948</v>
      </c>
      <c r="G364" s="31" t="n">
        <v>11521</v>
      </c>
      <c r="H364" s="31" t="n">
        <v>43676</v>
      </c>
      <c r="I364" s="31" t="n">
        <v>698</v>
      </c>
      <c r="J364" s="31" t="n">
        <v>3577</v>
      </c>
      <c r="K364" s="31" t="n">
        <v>26830</v>
      </c>
      <c r="L364" s="31" t="n">
        <v>1833</v>
      </c>
      <c r="M364" s="31" t="n">
        <v>9542</v>
      </c>
      <c r="N364" s="31" t="n">
        <v>166395</v>
      </c>
    </row>
    <row r="365" customFormat="false" ht="12.75" hidden="false" customHeight="false" outlineLevel="0" collapsed="false">
      <c r="A365" s="1" t="n">
        <v>4</v>
      </c>
      <c r="B365" s="12" t="s">
        <v>15</v>
      </c>
      <c r="C365" s="12" t="n">
        <v>1978</v>
      </c>
      <c r="D365" s="1" t="n">
        <v>2</v>
      </c>
      <c r="E365" s="31" t="n">
        <v>21506</v>
      </c>
      <c r="F365" s="31" t="n">
        <v>4647</v>
      </c>
      <c r="G365" s="31" t="n">
        <v>940</v>
      </c>
      <c r="H365" s="31" t="n">
        <v>24531</v>
      </c>
      <c r="I365" s="31" t="n">
        <v>27555</v>
      </c>
      <c r="J365" s="31" t="n">
        <v>2458</v>
      </c>
      <c r="K365" s="31" t="n">
        <v>24551</v>
      </c>
      <c r="L365" s="31" t="n">
        <v>21165</v>
      </c>
      <c r="M365" s="31" t="n">
        <v>4082</v>
      </c>
      <c r="N365" s="31" t="n">
        <v>131435</v>
      </c>
    </row>
    <row r="366" customFormat="false" ht="12.75" hidden="false" customHeight="false" outlineLevel="0" collapsed="false">
      <c r="A366" s="1" t="n">
        <v>5</v>
      </c>
      <c r="B366" s="12" t="s">
        <v>17</v>
      </c>
      <c r="C366" s="12" t="n">
        <v>1978</v>
      </c>
      <c r="D366" s="1" t="n">
        <v>2</v>
      </c>
      <c r="E366" s="31" t="n">
        <v>25643</v>
      </c>
      <c r="F366" s="31" t="n">
        <v>18668</v>
      </c>
      <c r="G366" s="31" t="n">
        <v>14741</v>
      </c>
      <c r="H366" s="31" t="n">
        <v>32761</v>
      </c>
      <c r="I366" s="31" t="n">
        <v>725</v>
      </c>
      <c r="J366" s="31" t="n">
        <v>5235</v>
      </c>
      <c r="K366" s="31" t="n">
        <v>21486</v>
      </c>
      <c r="L366" s="31" t="n">
        <v>566</v>
      </c>
      <c r="M366" s="31" t="n">
        <v>6175</v>
      </c>
      <c r="N366" s="31" t="n">
        <v>126000</v>
      </c>
    </row>
    <row r="367" customFormat="false" ht="12.75" hidden="false" customHeight="false" outlineLevel="0" collapsed="false">
      <c r="A367" s="1" t="n">
        <v>6</v>
      </c>
      <c r="B367" s="12" t="s">
        <v>19</v>
      </c>
      <c r="C367" s="12" t="n">
        <v>1978</v>
      </c>
      <c r="D367" s="1" t="n">
        <v>2</v>
      </c>
      <c r="E367" s="31" t="n">
        <v>18809</v>
      </c>
      <c r="F367" s="31" t="n">
        <v>6448</v>
      </c>
      <c r="G367" s="31" t="n">
        <v>1153</v>
      </c>
      <c r="H367" s="31" t="n">
        <v>6763</v>
      </c>
      <c r="I367" s="31" t="n">
        <v>4823</v>
      </c>
      <c r="J367" s="31" t="n">
        <v>562</v>
      </c>
      <c r="K367" s="31" t="n">
        <v>3367</v>
      </c>
      <c r="L367" s="31" t="n">
        <v>9425</v>
      </c>
      <c r="M367" s="31" t="n">
        <v>2869</v>
      </c>
      <c r="N367" s="31" t="n">
        <v>54219</v>
      </c>
    </row>
    <row r="368" customFormat="false" ht="12.75" hidden="false" customHeight="false" outlineLevel="0" collapsed="false">
      <c r="A368" s="1" t="n">
        <v>7</v>
      </c>
      <c r="B368" s="12" t="s">
        <v>21</v>
      </c>
      <c r="C368" s="12" t="n">
        <v>1978</v>
      </c>
      <c r="D368" s="1" t="n">
        <v>2</v>
      </c>
      <c r="E368" s="31" t="n">
        <v>25084</v>
      </c>
      <c r="F368" s="31" t="n">
        <v>6347</v>
      </c>
      <c r="G368" s="31" t="n">
        <v>4128</v>
      </c>
      <c r="H368" s="31" t="n">
        <v>11226</v>
      </c>
      <c r="I368" s="31" t="n">
        <v>4009</v>
      </c>
      <c r="J368" s="31" t="n">
        <v>194</v>
      </c>
      <c r="K368" s="31" t="n">
        <v>9753</v>
      </c>
      <c r="L368" s="31" t="n">
        <v>536</v>
      </c>
      <c r="M368" s="31" t="n">
        <v>1636</v>
      </c>
      <c r="N368" s="31" t="n">
        <v>62913</v>
      </c>
    </row>
    <row r="369" customFormat="false" ht="12.75" hidden="false" customHeight="false" outlineLevel="0" collapsed="false">
      <c r="A369" s="1" t="n">
        <v>8</v>
      </c>
      <c r="B369" s="12" t="s">
        <v>23</v>
      </c>
      <c r="C369" s="12" t="n">
        <v>1978</v>
      </c>
      <c r="D369" s="1" t="n">
        <v>2</v>
      </c>
      <c r="E369" s="31" t="n">
        <v>72661</v>
      </c>
      <c r="F369" s="31" t="n">
        <v>17467</v>
      </c>
      <c r="G369" s="31" t="n">
        <v>7122</v>
      </c>
      <c r="H369" s="31" t="n">
        <v>18869</v>
      </c>
      <c r="I369" s="31" t="n">
        <v>1241</v>
      </c>
      <c r="J369" s="31" t="n">
        <v>7845</v>
      </c>
      <c r="K369" s="31" t="n">
        <v>21151</v>
      </c>
      <c r="L369" s="31" t="n">
        <v>9663</v>
      </c>
      <c r="M369" s="31" t="n">
        <v>16705</v>
      </c>
      <c r="N369" s="31" t="n">
        <v>172724</v>
      </c>
    </row>
    <row r="370" customFormat="false" ht="12.75" hidden="false" customHeight="false" outlineLevel="0" collapsed="false">
      <c r="A370" s="1" t="n">
        <v>9</v>
      </c>
      <c r="B370" s="12" t="s">
        <v>25</v>
      </c>
      <c r="C370" s="12" t="n">
        <v>1978</v>
      </c>
      <c r="D370" s="1" t="n">
        <v>2</v>
      </c>
      <c r="E370" s="31" t="n">
        <v>39696</v>
      </c>
      <c r="F370" s="31" t="n">
        <v>21837</v>
      </c>
      <c r="G370" s="31" t="n">
        <v>7539</v>
      </c>
      <c r="H370" s="31" t="n">
        <v>23420</v>
      </c>
      <c r="I370" s="31" t="n">
        <v>22341</v>
      </c>
      <c r="J370" s="31" t="n">
        <v>691</v>
      </c>
      <c r="K370" s="31" t="n">
        <v>37976</v>
      </c>
      <c r="L370" s="31" t="n">
        <v>663</v>
      </c>
      <c r="M370" s="31" t="n">
        <v>5012</v>
      </c>
      <c r="N370" s="31" t="n">
        <v>159175</v>
      </c>
    </row>
    <row r="371" customFormat="false" ht="12.75" hidden="false" customHeight="false" outlineLevel="0" collapsed="false">
      <c r="A371" s="1" t="n">
        <v>10</v>
      </c>
      <c r="B371" s="12" t="s">
        <v>27</v>
      </c>
      <c r="C371" s="12" t="n">
        <v>1978</v>
      </c>
      <c r="D371" s="1" t="n">
        <v>2</v>
      </c>
      <c r="E371" s="31" t="n">
        <v>19021</v>
      </c>
      <c r="F371" s="31" t="n">
        <v>1202</v>
      </c>
      <c r="G371" s="31" t="n">
        <v>280</v>
      </c>
      <c r="H371" s="31" t="n">
        <v>1521</v>
      </c>
      <c r="I371" s="31" t="n">
        <v>2008</v>
      </c>
      <c r="J371" s="31" t="n">
        <v>30</v>
      </c>
      <c r="K371" s="31" t="n">
        <v>926</v>
      </c>
      <c r="L371" s="31" t="n">
        <v>585</v>
      </c>
      <c r="M371" s="31" t="n">
        <v>724</v>
      </c>
      <c r="N371" s="31" t="n">
        <v>26297</v>
      </c>
    </row>
    <row r="372" customFormat="false" ht="12.75" hidden="false" customHeight="false" outlineLevel="0" collapsed="false">
      <c r="A372" s="1" t="n">
        <v>11</v>
      </c>
      <c r="B372" s="12" t="s">
        <v>29</v>
      </c>
      <c r="C372" s="12" t="n">
        <v>1978</v>
      </c>
      <c r="D372" s="1" t="n">
        <v>2</v>
      </c>
      <c r="E372" s="31" t="n">
        <v>63505</v>
      </c>
      <c r="F372" s="31"/>
      <c r="G372" s="31" t="n">
        <v>6429</v>
      </c>
      <c r="H372" s="31" t="n">
        <v>9818</v>
      </c>
      <c r="I372" s="31" t="n">
        <v>1363</v>
      </c>
      <c r="J372" s="31" t="n">
        <v>542</v>
      </c>
      <c r="K372" s="31" t="n">
        <v>20590</v>
      </c>
      <c r="L372" s="31" t="n">
        <v>617</v>
      </c>
      <c r="M372" s="31" t="n">
        <v>2040</v>
      </c>
      <c r="N372" s="31" t="n">
        <v>104904</v>
      </c>
    </row>
    <row r="373" customFormat="false" ht="12.75" hidden="false" customHeight="false" outlineLevel="0" collapsed="false">
      <c r="A373" s="1" t="n">
        <v>12</v>
      </c>
      <c r="B373" s="12" t="s">
        <v>31</v>
      </c>
      <c r="C373" s="12" t="n">
        <v>1978</v>
      </c>
      <c r="D373" s="1" t="n">
        <v>2</v>
      </c>
      <c r="E373" s="31" t="n">
        <v>53731</v>
      </c>
      <c r="F373" s="31" t="n">
        <v>19373</v>
      </c>
      <c r="G373" s="31" t="n">
        <v>6779</v>
      </c>
      <c r="H373" s="31" t="n">
        <v>17356</v>
      </c>
      <c r="I373" s="31" t="n">
        <v>4406</v>
      </c>
      <c r="J373" s="31" t="n">
        <v>2156</v>
      </c>
      <c r="K373" s="31" t="n">
        <v>69710</v>
      </c>
      <c r="L373" s="31" t="n">
        <v>2814</v>
      </c>
      <c r="M373" s="31" t="n">
        <v>4599</v>
      </c>
      <c r="N373" s="31" t="n">
        <v>180924</v>
      </c>
    </row>
    <row r="374" customFormat="false" ht="12.75" hidden="false" customHeight="false" outlineLevel="0" collapsed="false">
      <c r="A374" s="1" t="n">
        <v>13</v>
      </c>
      <c r="B374" s="12" t="s">
        <v>33</v>
      </c>
      <c r="C374" s="12" t="n">
        <v>1978</v>
      </c>
      <c r="D374" s="1" t="n">
        <v>2</v>
      </c>
      <c r="E374" s="31" t="n">
        <v>34028</v>
      </c>
      <c r="F374" s="31" t="n">
        <v>3030</v>
      </c>
      <c r="G374" s="31" t="n">
        <v>1284</v>
      </c>
      <c r="H374" s="31" t="n">
        <v>3759</v>
      </c>
      <c r="I374" s="31" t="n">
        <v>935</v>
      </c>
      <c r="J374" s="31" t="n">
        <v>192</v>
      </c>
      <c r="K374" s="31" t="n">
        <v>22392</v>
      </c>
      <c r="L374" s="31" t="n">
        <v>4863</v>
      </c>
      <c r="M374" s="31" t="n">
        <v>1986</v>
      </c>
      <c r="N374" s="31" t="n">
        <v>72469</v>
      </c>
    </row>
    <row r="375" customFormat="false" ht="12.75" hidden="false" customHeight="false" outlineLevel="0" collapsed="false">
      <c r="A375" s="1" t="n">
        <v>14</v>
      </c>
      <c r="B375" s="12" t="s">
        <v>35</v>
      </c>
      <c r="C375" s="12" t="n">
        <v>1978</v>
      </c>
      <c r="D375" s="1" t="n">
        <v>2</v>
      </c>
      <c r="E375" s="31" t="n">
        <v>13301</v>
      </c>
      <c r="F375" s="31" t="n">
        <v>398</v>
      </c>
      <c r="G375" s="31" t="n">
        <v>127</v>
      </c>
      <c r="H375" s="31" t="n">
        <v>469</v>
      </c>
      <c r="I375" s="31" t="n">
        <v>333</v>
      </c>
      <c r="J375" s="31"/>
      <c r="K375" s="31" t="n">
        <v>10020</v>
      </c>
      <c r="L375" s="31" t="n">
        <v>9173</v>
      </c>
      <c r="M375" s="31" t="n">
        <v>115</v>
      </c>
      <c r="N375" s="31" t="n">
        <v>33936</v>
      </c>
    </row>
    <row r="376" customFormat="false" ht="12.75" hidden="false" customHeight="false" outlineLevel="0" collapsed="false">
      <c r="A376" s="1" t="n">
        <v>15</v>
      </c>
      <c r="B376" s="12" t="s">
        <v>37</v>
      </c>
      <c r="C376" s="12" t="n">
        <v>1978</v>
      </c>
      <c r="D376" s="1" t="n">
        <v>2</v>
      </c>
      <c r="E376" s="31" t="n">
        <v>37703</v>
      </c>
      <c r="F376" s="31" t="n">
        <v>29761</v>
      </c>
      <c r="G376" s="31" t="n">
        <v>16768</v>
      </c>
      <c r="H376" s="31" t="n">
        <v>18478</v>
      </c>
      <c r="I376" s="31" t="n">
        <v>5855</v>
      </c>
      <c r="J376" s="31" t="n">
        <v>1362</v>
      </c>
      <c r="K376" s="31" t="n">
        <v>51714</v>
      </c>
      <c r="L376" s="31" t="n">
        <v>18896</v>
      </c>
      <c r="M376" s="31" t="n">
        <v>3465</v>
      </c>
      <c r="N376" s="31" t="n">
        <v>184002</v>
      </c>
    </row>
    <row r="377" customFormat="false" ht="12.75" hidden="false" customHeight="false" outlineLevel="0" collapsed="false">
      <c r="A377" s="1" t="n">
        <v>16</v>
      </c>
      <c r="B377" s="12" t="s">
        <v>39</v>
      </c>
      <c r="C377" s="12" t="n">
        <v>1978</v>
      </c>
      <c r="D377" s="1" t="n">
        <v>2</v>
      </c>
      <c r="E377" s="31" t="n">
        <v>25504</v>
      </c>
      <c r="F377" s="31" t="n">
        <v>6206</v>
      </c>
      <c r="G377" s="31" t="n">
        <v>3775</v>
      </c>
      <c r="H377" s="31" t="n">
        <v>10169</v>
      </c>
      <c r="I377" s="31" t="n">
        <v>1917</v>
      </c>
      <c r="J377" s="31" t="n">
        <v>203</v>
      </c>
      <c r="K377" s="31" t="n">
        <v>66639</v>
      </c>
      <c r="L377" s="31" t="n">
        <v>88396</v>
      </c>
      <c r="M377" s="31" t="n">
        <v>2299</v>
      </c>
      <c r="N377" s="31" t="n">
        <v>205108</v>
      </c>
    </row>
    <row r="378" customFormat="false" ht="12.75" hidden="false" customHeight="false" outlineLevel="0" collapsed="false">
      <c r="A378" s="1" t="n">
        <v>17</v>
      </c>
      <c r="B378" s="12" t="s">
        <v>41</v>
      </c>
      <c r="C378" s="12" t="n">
        <v>1978</v>
      </c>
      <c r="D378" s="1" t="n">
        <v>2</v>
      </c>
      <c r="E378" s="31" t="n">
        <v>29445</v>
      </c>
      <c r="F378" s="31" t="n">
        <v>1826</v>
      </c>
      <c r="G378" s="31" t="n">
        <v>0</v>
      </c>
      <c r="H378" s="31" t="n">
        <v>3863</v>
      </c>
      <c r="I378" s="31" t="n">
        <v>648</v>
      </c>
      <c r="J378" s="31" t="n">
        <v>33</v>
      </c>
      <c r="K378" s="31" t="n">
        <v>8249</v>
      </c>
      <c r="L378" s="31" t="n">
        <v>70302</v>
      </c>
      <c r="M378" s="31" t="n">
        <v>1615</v>
      </c>
      <c r="N378" s="31" t="n">
        <v>115981</v>
      </c>
    </row>
    <row r="379" customFormat="false" ht="12.75" hidden="false" customHeight="false" outlineLevel="0" collapsed="false">
      <c r="A379" s="1" t="n">
        <v>18</v>
      </c>
      <c r="B379" s="12" t="s">
        <v>43</v>
      </c>
      <c r="C379" s="12" t="n">
        <v>1978</v>
      </c>
      <c r="D379" s="1" t="n">
        <v>2</v>
      </c>
      <c r="E379" s="31" t="n">
        <v>23577</v>
      </c>
      <c r="F379" s="31" t="n">
        <v>7763</v>
      </c>
      <c r="G379" s="31" t="n">
        <v>12782</v>
      </c>
      <c r="H379" s="31" t="n">
        <v>3002</v>
      </c>
      <c r="I379" s="31" t="n">
        <v>1241</v>
      </c>
      <c r="J379" s="31" t="n">
        <v>187</v>
      </c>
      <c r="K379" s="31" t="n">
        <v>19456</v>
      </c>
      <c r="L379" s="31" t="n">
        <v>15529</v>
      </c>
      <c r="M379" s="31" t="n">
        <v>421</v>
      </c>
      <c r="N379" s="31" t="n">
        <v>83958</v>
      </c>
    </row>
    <row r="380" customFormat="false" ht="12.75" hidden="false" customHeight="false" outlineLevel="0" collapsed="false">
      <c r="A380" s="1" t="n">
        <v>19</v>
      </c>
      <c r="B380" s="12" t="s">
        <v>45</v>
      </c>
      <c r="C380" s="12" t="n">
        <v>1978</v>
      </c>
      <c r="D380" s="1" t="n">
        <v>2</v>
      </c>
      <c r="E380" s="31" t="n">
        <v>61183</v>
      </c>
      <c r="F380" s="31" t="n">
        <v>9740</v>
      </c>
      <c r="G380" s="31" t="n">
        <v>10695</v>
      </c>
      <c r="H380" s="31" t="n">
        <v>20162</v>
      </c>
      <c r="I380" s="31" t="n">
        <v>6173</v>
      </c>
      <c r="J380" s="31" t="n">
        <v>2947</v>
      </c>
      <c r="K380" s="31" t="n">
        <v>27238</v>
      </c>
      <c r="L380" s="31" t="n">
        <v>72076</v>
      </c>
      <c r="M380" s="31" t="n">
        <v>5896</v>
      </c>
      <c r="N380" s="31" t="n">
        <v>216110</v>
      </c>
    </row>
    <row r="381" customFormat="false" ht="12.75" hidden="false" customHeight="false" outlineLevel="0" collapsed="false">
      <c r="A381" s="1" t="n">
        <v>20</v>
      </c>
      <c r="B381" s="12" t="s">
        <v>47</v>
      </c>
      <c r="C381" s="12" t="n">
        <v>1978</v>
      </c>
      <c r="D381" s="1" t="n">
        <v>2</v>
      </c>
      <c r="E381" s="31" t="n">
        <v>11493</v>
      </c>
      <c r="F381" s="31" t="n">
        <v>7475</v>
      </c>
      <c r="G381" s="31" t="n">
        <v>20959</v>
      </c>
      <c r="H381" s="31" t="n">
        <v>3617</v>
      </c>
      <c r="I381" s="31" t="n">
        <v>1208</v>
      </c>
      <c r="J381" s="31" t="n">
        <v>187</v>
      </c>
      <c r="K381" s="31" t="n">
        <v>53301</v>
      </c>
      <c r="L381" s="31" t="n">
        <v>29321</v>
      </c>
      <c r="M381" s="31" t="n">
        <v>4202</v>
      </c>
      <c r="N381" s="31" t="n">
        <v>131763</v>
      </c>
    </row>
    <row r="382" customFormat="false" ht="12.75" hidden="false" customHeight="false" outlineLevel="0" collapsed="false">
      <c r="A382" s="1" t="n">
        <v>1</v>
      </c>
      <c r="B382" s="12" t="s">
        <v>9</v>
      </c>
      <c r="C382" s="12" t="n">
        <v>1979</v>
      </c>
      <c r="D382" s="1" t="n">
        <v>2</v>
      </c>
      <c r="E382" s="31" t="n">
        <v>35529</v>
      </c>
      <c r="F382" s="31" t="n">
        <v>15098</v>
      </c>
      <c r="G382" s="31" t="n">
        <v>6154</v>
      </c>
      <c r="H382" s="31" t="n">
        <v>30047</v>
      </c>
      <c r="I382" s="31" t="n">
        <v>2493</v>
      </c>
      <c r="J382" s="31" t="n">
        <v>2360</v>
      </c>
      <c r="K382" s="31" t="n">
        <v>34728</v>
      </c>
      <c r="L382" s="31" t="n">
        <v>3293</v>
      </c>
      <c r="M382" s="31" t="n">
        <v>8857</v>
      </c>
      <c r="N382" s="31" t="n">
        <v>138559</v>
      </c>
    </row>
    <row r="383" customFormat="false" ht="12.75" hidden="false" customHeight="false" outlineLevel="0" collapsed="false">
      <c r="A383" s="1" t="n">
        <v>2</v>
      </c>
      <c r="B383" s="12" t="s">
        <v>11</v>
      </c>
      <c r="C383" s="12" t="n">
        <v>1979</v>
      </c>
      <c r="D383" s="1" t="n">
        <v>2</v>
      </c>
      <c r="E383" s="31" t="n">
        <v>7336</v>
      </c>
      <c r="F383" s="31" t="n">
        <v>195</v>
      </c>
      <c r="G383" s="31" t="n">
        <v>532</v>
      </c>
      <c r="H383" s="31" t="n">
        <v>1802</v>
      </c>
      <c r="I383" s="31" t="n">
        <v>42</v>
      </c>
      <c r="J383" s="31" t="n">
        <v>50</v>
      </c>
      <c r="K383" s="31" t="n">
        <v>1700</v>
      </c>
      <c r="L383" s="31" t="n">
        <v>276</v>
      </c>
      <c r="M383" s="31" t="n">
        <v>745</v>
      </c>
      <c r="N383" s="31" t="n">
        <v>12678</v>
      </c>
    </row>
    <row r="384" customFormat="false" ht="12.75" hidden="false" customHeight="false" outlineLevel="0" collapsed="false">
      <c r="A384" s="1" t="n">
        <v>3</v>
      </c>
      <c r="B384" s="12" t="s">
        <v>13</v>
      </c>
      <c r="C384" s="12" t="n">
        <v>1979</v>
      </c>
      <c r="D384" s="1" t="n">
        <v>2</v>
      </c>
      <c r="E384" s="31" t="n">
        <v>48416</v>
      </c>
      <c r="F384" s="31" t="n">
        <v>34046</v>
      </c>
      <c r="G384" s="31" t="n">
        <v>12161</v>
      </c>
      <c r="H384" s="31" t="n">
        <v>51039</v>
      </c>
      <c r="I384" s="31" t="n">
        <v>5063</v>
      </c>
      <c r="J384" s="31" t="n">
        <v>6487</v>
      </c>
      <c r="K384" s="31" t="n">
        <v>50898</v>
      </c>
      <c r="L384" s="31" t="n">
        <v>6226</v>
      </c>
      <c r="M384" s="31" t="n">
        <v>14812</v>
      </c>
      <c r="N384" s="31" t="n">
        <v>229148</v>
      </c>
    </row>
    <row r="385" customFormat="false" ht="12.75" hidden="false" customHeight="false" outlineLevel="0" collapsed="false">
      <c r="A385" s="1" t="n">
        <v>4</v>
      </c>
      <c r="B385" s="12" t="s">
        <v>15</v>
      </c>
      <c r="C385" s="12" t="n">
        <v>1979</v>
      </c>
      <c r="D385" s="1" t="n">
        <v>2</v>
      </c>
      <c r="E385" s="31" t="n">
        <v>19698</v>
      </c>
      <c r="F385" s="31" t="n">
        <v>6910</v>
      </c>
      <c r="G385" s="31" t="n">
        <v>2087</v>
      </c>
      <c r="H385" s="31" t="n">
        <v>8494</v>
      </c>
      <c r="I385" s="31" t="n">
        <v>3986</v>
      </c>
      <c r="J385" s="31" t="n">
        <v>719</v>
      </c>
      <c r="K385" s="31" t="n">
        <v>7599</v>
      </c>
      <c r="L385" s="31" t="n">
        <v>11860</v>
      </c>
      <c r="M385" s="31" t="n">
        <v>3782</v>
      </c>
      <c r="N385" s="31" t="n">
        <v>65135</v>
      </c>
    </row>
    <row r="386" customFormat="false" ht="12.75" hidden="false" customHeight="false" outlineLevel="0" collapsed="false">
      <c r="A386" s="1" t="n">
        <v>5</v>
      </c>
      <c r="B386" s="12" t="s">
        <v>17</v>
      </c>
      <c r="C386" s="12" t="n">
        <v>1979</v>
      </c>
      <c r="D386" s="1" t="n">
        <v>2</v>
      </c>
      <c r="E386" s="31" t="n">
        <v>36609</v>
      </c>
      <c r="F386" s="31" t="n">
        <v>13690</v>
      </c>
      <c r="G386" s="31" t="n">
        <v>17558</v>
      </c>
      <c r="H386" s="31" t="n">
        <v>27254</v>
      </c>
      <c r="I386" s="31" t="n">
        <v>2261</v>
      </c>
      <c r="J386" s="31" t="n">
        <v>5811</v>
      </c>
      <c r="K386" s="31" t="n">
        <v>30070</v>
      </c>
      <c r="L386" s="31" t="n">
        <v>14228</v>
      </c>
      <c r="M386" s="31" t="n">
        <v>10606</v>
      </c>
      <c r="N386" s="31" t="n">
        <v>158087</v>
      </c>
    </row>
    <row r="387" customFormat="false" ht="12.75" hidden="false" customHeight="false" outlineLevel="0" collapsed="false">
      <c r="A387" s="1" t="n">
        <v>6</v>
      </c>
      <c r="B387" s="12" t="s">
        <v>19</v>
      </c>
      <c r="C387" s="12" t="n">
        <v>1979</v>
      </c>
      <c r="D387" s="1" t="n">
        <v>2</v>
      </c>
      <c r="E387" s="31" t="n">
        <v>13037</v>
      </c>
      <c r="F387" s="31" t="n">
        <v>8647</v>
      </c>
      <c r="G387" s="31" t="n">
        <v>7344</v>
      </c>
      <c r="H387" s="31" t="n">
        <v>12015</v>
      </c>
      <c r="I387" s="31" t="n">
        <v>1595</v>
      </c>
      <c r="J387" s="31" t="n">
        <v>653</v>
      </c>
      <c r="K387" s="31" t="n">
        <v>7598</v>
      </c>
      <c r="L387" s="31" t="n">
        <v>6925</v>
      </c>
      <c r="M387" s="31" t="n">
        <v>4938</v>
      </c>
      <c r="N387" s="31" t="n">
        <v>62752</v>
      </c>
    </row>
    <row r="388" customFormat="false" ht="12.75" hidden="false" customHeight="false" outlineLevel="0" collapsed="false">
      <c r="A388" s="1" t="n">
        <v>7</v>
      </c>
      <c r="B388" s="12" t="s">
        <v>21</v>
      </c>
      <c r="C388" s="12" t="n">
        <v>1979</v>
      </c>
      <c r="D388" s="1" t="n">
        <v>2</v>
      </c>
      <c r="E388" s="31" t="n">
        <v>55721</v>
      </c>
      <c r="F388" s="31" t="n">
        <v>20735</v>
      </c>
      <c r="G388" s="31" t="n">
        <v>12929</v>
      </c>
      <c r="H388" s="31" t="n">
        <v>10050</v>
      </c>
      <c r="I388" s="31" t="n">
        <v>1330</v>
      </c>
      <c r="J388" s="31" t="n">
        <v>629</v>
      </c>
      <c r="K388" s="31" t="n">
        <v>12252</v>
      </c>
      <c r="L388" s="31" t="n">
        <v>1433</v>
      </c>
      <c r="M388" s="31" t="n">
        <v>3836</v>
      </c>
      <c r="N388" s="31" t="n">
        <v>118915</v>
      </c>
    </row>
    <row r="389" customFormat="false" ht="12.75" hidden="false" customHeight="false" outlineLevel="0" collapsed="false">
      <c r="A389" s="1" t="n">
        <v>8</v>
      </c>
      <c r="B389" s="12" t="s">
        <v>23</v>
      </c>
      <c r="C389" s="12" t="n">
        <v>1979</v>
      </c>
      <c r="D389" s="1" t="n">
        <v>2</v>
      </c>
      <c r="E389" s="31" t="n">
        <v>53572</v>
      </c>
      <c r="F389" s="31" t="n">
        <v>15998</v>
      </c>
      <c r="G389" s="31" t="n">
        <v>12473</v>
      </c>
      <c r="H389" s="31" t="n">
        <v>23515</v>
      </c>
      <c r="I389" s="31" t="n">
        <v>3092</v>
      </c>
      <c r="J389" s="31" t="n">
        <v>5045</v>
      </c>
      <c r="K389" s="31" t="n">
        <v>35533</v>
      </c>
      <c r="L389" s="31" t="n">
        <v>25535</v>
      </c>
      <c r="M389" s="31" t="n">
        <v>19987</v>
      </c>
      <c r="N389" s="31" t="n">
        <v>194750</v>
      </c>
    </row>
    <row r="390" customFormat="false" ht="12.75" hidden="false" customHeight="false" outlineLevel="0" collapsed="false">
      <c r="A390" s="1" t="n">
        <v>9</v>
      </c>
      <c r="B390" s="12" t="s">
        <v>25</v>
      </c>
      <c r="C390" s="12" t="n">
        <v>1979</v>
      </c>
      <c r="D390" s="1" t="n">
        <v>2</v>
      </c>
      <c r="E390" s="31" t="n">
        <v>58157</v>
      </c>
      <c r="F390" s="31" t="n">
        <v>14204</v>
      </c>
      <c r="G390" s="31" t="n">
        <v>14079</v>
      </c>
      <c r="H390" s="31" t="n">
        <v>20598</v>
      </c>
      <c r="I390" s="31" t="n">
        <v>3005</v>
      </c>
      <c r="J390" s="31" t="n">
        <v>1936</v>
      </c>
      <c r="K390" s="31" t="n">
        <v>30960</v>
      </c>
      <c r="L390" s="31" t="n">
        <v>9918</v>
      </c>
      <c r="M390" s="31" t="n">
        <v>10968</v>
      </c>
      <c r="N390" s="31" t="n">
        <v>163825</v>
      </c>
    </row>
    <row r="391" customFormat="false" ht="12.75" hidden="false" customHeight="false" outlineLevel="0" collapsed="false">
      <c r="A391" s="1" t="n">
        <v>10</v>
      </c>
      <c r="B391" s="12" t="s">
        <v>27</v>
      </c>
      <c r="C391" s="12" t="n">
        <v>1979</v>
      </c>
      <c r="D391" s="1" t="n">
        <v>2</v>
      </c>
      <c r="E391" s="31" t="n">
        <v>19202</v>
      </c>
      <c r="F391" s="31" t="n">
        <v>8705</v>
      </c>
      <c r="G391" s="31" t="n">
        <v>986</v>
      </c>
      <c r="H391" s="31" t="n">
        <v>4609</v>
      </c>
      <c r="I391" s="31" t="n">
        <v>454</v>
      </c>
      <c r="J391" s="31" t="n">
        <v>189</v>
      </c>
      <c r="K391" s="31" t="n">
        <v>6880</v>
      </c>
      <c r="L391" s="31" t="n">
        <v>2225</v>
      </c>
      <c r="M391" s="31" t="n">
        <v>1623</v>
      </c>
      <c r="N391" s="31" t="n">
        <v>44873</v>
      </c>
    </row>
    <row r="392" customFormat="false" ht="12.75" hidden="false" customHeight="false" outlineLevel="0" collapsed="false">
      <c r="A392" s="1" t="n">
        <v>11</v>
      </c>
      <c r="B392" s="12" t="s">
        <v>29</v>
      </c>
      <c r="C392" s="12" t="n">
        <v>1979</v>
      </c>
      <c r="D392" s="1" t="n">
        <v>2</v>
      </c>
      <c r="E392" s="31" t="n">
        <v>29886</v>
      </c>
      <c r="F392" s="31" t="n">
        <v>3146</v>
      </c>
      <c r="G392" s="31" t="n">
        <v>7217</v>
      </c>
      <c r="H392" s="31" t="n">
        <v>10177</v>
      </c>
      <c r="I392" s="31" t="n">
        <v>1839</v>
      </c>
      <c r="J392" s="31" t="n">
        <v>936</v>
      </c>
      <c r="K392" s="31" t="n">
        <v>14625</v>
      </c>
      <c r="L392" s="31" t="n">
        <v>3582</v>
      </c>
      <c r="M392" s="31" t="n">
        <v>3907</v>
      </c>
      <c r="N392" s="31" t="n">
        <v>75315</v>
      </c>
    </row>
    <row r="393" customFormat="false" ht="12.75" hidden="false" customHeight="false" outlineLevel="0" collapsed="false">
      <c r="A393" s="1" t="n">
        <v>12</v>
      </c>
      <c r="B393" s="12" t="s">
        <v>31</v>
      </c>
      <c r="C393" s="12" t="n">
        <v>1979</v>
      </c>
      <c r="D393" s="1" t="n">
        <v>2</v>
      </c>
      <c r="E393" s="31" t="n">
        <v>53788</v>
      </c>
      <c r="F393" s="31" t="n">
        <v>31565</v>
      </c>
      <c r="G393" s="31" t="n">
        <v>18799</v>
      </c>
      <c r="H393" s="31" t="n">
        <v>32744</v>
      </c>
      <c r="I393" s="31" t="n">
        <v>4785</v>
      </c>
      <c r="J393" s="31" t="n">
        <v>1421</v>
      </c>
      <c r="K393" s="31" t="n">
        <v>54196</v>
      </c>
      <c r="L393" s="31" t="n">
        <v>12844</v>
      </c>
      <c r="M393" s="31" t="n">
        <v>12289</v>
      </c>
      <c r="N393" s="31" t="n">
        <v>222431</v>
      </c>
    </row>
    <row r="394" customFormat="false" ht="12.75" hidden="false" customHeight="false" outlineLevel="0" collapsed="false">
      <c r="A394" s="1" t="n">
        <v>13</v>
      </c>
      <c r="B394" s="12" t="s">
        <v>33</v>
      </c>
      <c r="C394" s="12" t="n">
        <v>1979</v>
      </c>
      <c r="D394" s="1" t="n">
        <v>2</v>
      </c>
      <c r="E394" s="31" t="n">
        <v>32972</v>
      </c>
      <c r="F394" s="31" t="n">
        <v>4073</v>
      </c>
      <c r="G394" s="31" t="n">
        <v>4717</v>
      </c>
      <c r="H394" s="31" t="n">
        <v>7590</v>
      </c>
      <c r="I394" s="31" t="n">
        <v>925</v>
      </c>
      <c r="J394" s="31" t="n">
        <v>379</v>
      </c>
      <c r="K394" s="31" t="n">
        <v>24428</v>
      </c>
      <c r="L394" s="31" t="n">
        <v>11234</v>
      </c>
      <c r="M394" s="31" t="n">
        <v>3202</v>
      </c>
      <c r="N394" s="31" t="n">
        <v>89520</v>
      </c>
    </row>
    <row r="395" customFormat="false" ht="12.75" hidden="false" customHeight="false" outlineLevel="0" collapsed="false">
      <c r="A395" s="1" t="n">
        <v>14</v>
      </c>
      <c r="B395" s="12" t="s">
        <v>35</v>
      </c>
      <c r="C395" s="12" t="n">
        <v>1979</v>
      </c>
      <c r="D395" s="1" t="n">
        <v>2</v>
      </c>
      <c r="E395" s="31" t="n">
        <v>14255</v>
      </c>
      <c r="F395" s="31" t="n">
        <v>155</v>
      </c>
      <c r="G395" s="31" t="n">
        <v>419</v>
      </c>
      <c r="H395" s="31" t="n">
        <v>2358</v>
      </c>
      <c r="I395" s="31" t="n">
        <v>421</v>
      </c>
      <c r="J395" s="31" t="n">
        <v>251</v>
      </c>
      <c r="K395" s="31" t="n">
        <v>6873</v>
      </c>
      <c r="L395" s="31" t="n">
        <v>11567</v>
      </c>
      <c r="M395" s="31" t="n">
        <v>701</v>
      </c>
      <c r="N395" s="31" t="n">
        <v>37000</v>
      </c>
    </row>
    <row r="396" customFormat="false" ht="12.75" hidden="false" customHeight="false" outlineLevel="0" collapsed="false">
      <c r="A396" s="1" t="n">
        <v>15</v>
      </c>
      <c r="B396" s="12" t="s">
        <v>37</v>
      </c>
      <c r="C396" s="12" t="n">
        <v>1979</v>
      </c>
      <c r="D396" s="1" t="n">
        <v>2</v>
      </c>
      <c r="E396" s="31" t="n">
        <v>45255</v>
      </c>
      <c r="F396" s="31" t="n">
        <v>30821</v>
      </c>
      <c r="G396" s="31" t="n">
        <v>18429</v>
      </c>
      <c r="H396" s="31" t="n">
        <v>25981</v>
      </c>
      <c r="I396" s="31" t="n">
        <v>4921</v>
      </c>
      <c r="J396" s="31" t="n">
        <v>1343</v>
      </c>
      <c r="K396" s="31" t="n">
        <v>58867</v>
      </c>
      <c r="L396" s="31" t="n">
        <v>31609</v>
      </c>
      <c r="M396" s="31" t="n">
        <v>8207</v>
      </c>
      <c r="N396" s="31" t="n">
        <v>225433</v>
      </c>
    </row>
    <row r="397" customFormat="false" ht="12.75" hidden="false" customHeight="false" outlineLevel="0" collapsed="false">
      <c r="A397" s="1" t="n">
        <v>16</v>
      </c>
      <c r="B397" s="12" t="s">
        <v>39</v>
      </c>
      <c r="C397" s="12" t="n">
        <v>1979</v>
      </c>
      <c r="D397" s="1" t="n">
        <v>2</v>
      </c>
      <c r="E397" s="31" t="n">
        <v>31377</v>
      </c>
      <c r="F397" s="31" t="n">
        <v>7476</v>
      </c>
      <c r="G397" s="31" t="n">
        <v>14069</v>
      </c>
      <c r="H397" s="31" t="n">
        <v>20760</v>
      </c>
      <c r="I397" s="31" t="n">
        <v>3116</v>
      </c>
      <c r="J397" s="31" t="n">
        <v>791</v>
      </c>
      <c r="K397" s="31" t="n">
        <v>42854</v>
      </c>
      <c r="L397" s="31" t="n">
        <v>46790</v>
      </c>
      <c r="M397" s="31" t="n">
        <v>4840</v>
      </c>
      <c r="N397" s="31" t="n">
        <v>172073</v>
      </c>
    </row>
    <row r="398" customFormat="false" ht="12.75" hidden="false" customHeight="false" outlineLevel="0" collapsed="false">
      <c r="A398" s="1" t="n">
        <v>17</v>
      </c>
      <c r="B398" s="12" t="s">
        <v>41</v>
      </c>
      <c r="C398" s="12" t="n">
        <v>1979</v>
      </c>
      <c r="D398" s="1" t="n">
        <v>2</v>
      </c>
      <c r="E398" s="31" t="n">
        <v>26497</v>
      </c>
      <c r="F398" s="31" t="n">
        <v>2080</v>
      </c>
      <c r="G398" s="31" t="n">
        <v>376</v>
      </c>
      <c r="H398" s="31" t="n">
        <v>3934</v>
      </c>
      <c r="I398" s="31" t="n">
        <v>708</v>
      </c>
      <c r="J398" s="31" t="n">
        <v>581</v>
      </c>
      <c r="K398" s="31" t="n">
        <v>19774</v>
      </c>
      <c r="L398" s="31" t="n">
        <v>49777</v>
      </c>
      <c r="M398" s="31" t="n">
        <v>2629</v>
      </c>
      <c r="N398" s="31" t="n">
        <v>106356</v>
      </c>
    </row>
    <row r="399" customFormat="false" ht="12.75" hidden="false" customHeight="false" outlineLevel="0" collapsed="false">
      <c r="A399" s="1" t="n">
        <v>18</v>
      </c>
      <c r="B399" s="12" t="s">
        <v>43</v>
      </c>
      <c r="C399" s="12" t="n">
        <v>1979</v>
      </c>
      <c r="D399" s="1" t="n">
        <v>2</v>
      </c>
      <c r="E399" s="31" t="n">
        <v>48889</v>
      </c>
      <c r="F399" s="31" t="n">
        <v>21676</v>
      </c>
      <c r="G399" s="31" t="n">
        <v>12342</v>
      </c>
      <c r="H399" s="31" t="n">
        <v>9703</v>
      </c>
      <c r="I399" s="31" t="n">
        <v>1966</v>
      </c>
      <c r="J399" s="31" t="n">
        <v>1515</v>
      </c>
      <c r="K399" s="31" t="n">
        <v>36218</v>
      </c>
      <c r="L399" s="31" t="n">
        <v>72314</v>
      </c>
      <c r="M399" s="31" t="n">
        <v>4059</v>
      </c>
      <c r="N399" s="31" t="n">
        <v>208682</v>
      </c>
    </row>
    <row r="400" customFormat="false" ht="12.75" hidden="false" customHeight="false" outlineLevel="0" collapsed="false">
      <c r="A400" s="1" t="n">
        <v>19</v>
      </c>
      <c r="B400" s="12" t="s">
        <v>45</v>
      </c>
      <c r="C400" s="12" t="n">
        <v>1979</v>
      </c>
      <c r="D400" s="1" t="n">
        <v>2</v>
      </c>
      <c r="E400" s="31" t="n">
        <v>85924</v>
      </c>
      <c r="F400" s="31" t="n">
        <v>10269</v>
      </c>
      <c r="G400" s="31" t="n">
        <v>27851</v>
      </c>
      <c r="H400" s="31" t="n">
        <v>19320</v>
      </c>
      <c r="I400" s="31" t="n">
        <v>3505</v>
      </c>
      <c r="J400" s="31" t="n">
        <v>1375</v>
      </c>
      <c r="K400" s="31" t="n">
        <v>43743</v>
      </c>
      <c r="L400" s="31" t="n">
        <v>75429</v>
      </c>
      <c r="M400" s="31" t="n">
        <v>6580</v>
      </c>
      <c r="N400" s="31" t="n">
        <v>273996</v>
      </c>
    </row>
    <row r="401" customFormat="false" ht="12.75" hidden="false" customHeight="false" outlineLevel="0" collapsed="false">
      <c r="A401" s="1" t="n">
        <v>20</v>
      </c>
      <c r="B401" s="12" t="s">
        <v>47</v>
      </c>
      <c r="C401" s="12" t="n">
        <v>1979</v>
      </c>
      <c r="D401" s="1" t="n">
        <v>2</v>
      </c>
      <c r="E401" s="31" t="n">
        <v>19412</v>
      </c>
      <c r="F401" s="31" t="n">
        <v>3316</v>
      </c>
      <c r="G401" s="31" t="n">
        <v>16869</v>
      </c>
      <c r="H401" s="31" t="n">
        <v>10242</v>
      </c>
      <c r="I401" s="31" t="n">
        <v>1134</v>
      </c>
      <c r="J401" s="31" t="n">
        <v>372</v>
      </c>
      <c r="K401" s="31" t="n">
        <v>28170</v>
      </c>
      <c r="L401" s="31" t="n">
        <v>39548</v>
      </c>
      <c r="M401" s="31" t="n">
        <v>5164</v>
      </c>
      <c r="N401" s="31" t="n">
        <v>124227</v>
      </c>
    </row>
    <row r="402" customFormat="false" ht="12.75" hidden="false" customHeight="false" outlineLevel="0" collapsed="false">
      <c r="A402" s="1" t="n">
        <v>1</v>
      </c>
      <c r="B402" s="12" t="s">
        <v>9</v>
      </c>
      <c r="C402" s="12" t="n">
        <v>1980</v>
      </c>
      <c r="D402" s="1" t="n">
        <v>2</v>
      </c>
      <c r="E402" s="31" t="n">
        <v>58308</v>
      </c>
      <c r="F402" s="31" t="n">
        <v>40269</v>
      </c>
      <c r="G402" s="31" t="n">
        <v>31810</v>
      </c>
      <c r="H402" s="31" t="n">
        <v>80763</v>
      </c>
      <c r="I402" s="31" t="n">
        <v>38474</v>
      </c>
      <c r="J402" s="31" t="n">
        <v>90093</v>
      </c>
      <c r="K402" s="31" t="n">
        <v>68993</v>
      </c>
      <c r="L402" s="31" t="n">
        <v>9524</v>
      </c>
      <c r="M402" s="31" t="n">
        <v>5573</v>
      </c>
      <c r="N402" s="31" t="n">
        <v>423807</v>
      </c>
    </row>
    <row r="403" customFormat="false" ht="12.75" hidden="false" customHeight="false" outlineLevel="0" collapsed="false">
      <c r="A403" s="1" t="n">
        <v>2</v>
      </c>
      <c r="B403" s="12" t="s">
        <v>11</v>
      </c>
      <c r="C403" s="12" t="n">
        <v>1980</v>
      </c>
      <c r="D403" s="1" t="n">
        <v>2</v>
      </c>
      <c r="E403" s="31" t="n">
        <v>11618</v>
      </c>
      <c r="F403" s="31" t="n">
        <v>228</v>
      </c>
      <c r="G403" s="31" t="n">
        <v>23</v>
      </c>
      <c r="H403" s="31" t="n">
        <v>6862</v>
      </c>
      <c r="I403" s="31" t="n">
        <v>2500</v>
      </c>
      <c r="J403" s="31" t="n">
        <v>1434</v>
      </c>
      <c r="K403" s="31" t="n">
        <v>3094</v>
      </c>
      <c r="L403" s="31" t="n">
        <v>1438</v>
      </c>
      <c r="M403" s="31" t="n">
        <v>1928</v>
      </c>
      <c r="N403" s="31" t="n">
        <v>29125</v>
      </c>
    </row>
    <row r="404" customFormat="false" ht="12.75" hidden="false" customHeight="false" outlineLevel="0" collapsed="false">
      <c r="A404" s="1" t="n">
        <v>3</v>
      </c>
      <c r="B404" s="12" t="s">
        <v>13</v>
      </c>
      <c r="C404" s="12" t="n">
        <v>1980</v>
      </c>
      <c r="D404" s="1" t="n">
        <v>2</v>
      </c>
      <c r="E404" s="31" t="n">
        <v>136762</v>
      </c>
      <c r="F404" s="31" t="n">
        <v>48839</v>
      </c>
      <c r="G404" s="31" t="n">
        <v>22475</v>
      </c>
      <c r="H404" s="31" t="n">
        <v>222069</v>
      </c>
      <c r="I404" s="31" t="n">
        <v>61648</v>
      </c>
      <c r="J404" s="31" t="n">
        <v>187868</v>
      </c>
      <c r="K404" s="31" t="n">
        <v>394944</v>
      </c>
      <c r="L404" s="31" t="n">
        <v>16666</v>
      </c>
      <c r="M404" s="31" t="n">
        <v>47835</v>
      </c>
      <c r="N404" s="31" t="n">
        <v>1139106</v>
      </c>
    </row>
    <row r="405" customFormat="false" ht="12.75" hidden="false" customHeight="false" outlineLevel="0" collapsed="false">
      <c r="A405" s="1" t="n">
        <v>4</v>
      </c>
      <c r="B405" s="12" t="s">
        <v>15</v>
      </c>
      <c r="C405" s="12" t="n">
        <v>1980</v>
      </c>
      <c r="D405" s="1" t="n">
        <v>2</v>
      </c>
      <c r="E405" s="31" t="n">
        <v>44701</v>
      </c>
      <c r="F405" s="31" t="n">
        <v>5859</v>
      </c>
      <c r="G405" s="31" t="n">
        <v>4162</v>
      </c>
      <c r="H405" s="31" t="n">
        <v>72520</v>
      </c>
      <c r="I405" s="31" t="n">
        <v>52536</v>
      </c>
      <c r="J405" s="31" t="n">
        <v>7110</v>
      </c>
      <c r="K405" s="31" t="n">
        <v>66085</v>
      </c>
      <c r="L405" s="31" t="n">
        <v>50924</v>
      </c>
      <c r="M405" s="31" t="n">
        <v>16732</v>
      </c>
      <c r="N405" s="31" t="n">
        <v>320629</v>
      </c>
    </row>
    <row r="406" customFormat="false" ht="12.75" hidden="false" customHeight="false" outlineLevel="0" collapsed="false">
      <c r="A406" s="1" t="n">
        <v>5</v>
      </c>
      <c r="B406" s="12" t="s">
        <v>17</v>
      </c>
      <c r="C406" s="12" t="n">
        <v>1980</v>
      </c>
      <c r="D406" s="1" t="n">
        <v>2</v>
      </c>
      <c r="E406" s="31" t="n">
        <v>67732</v>
      </c>
      <c r="F406" s="31" t="n">
        <v>17553</v>
      </c>
      <c r="G406" s="31" t="n">
        <v>13371</v>
      </c>
      <c r="H406" s="31" t="n">
        <v>58695</v>
      </c>
      <c r="I406" s="31" t="n">
        <v>10902</v>
      </c>
      <c r="J406" s="31" t="n">
        <v>85869</v>
      </c>
      <c r="K406" s="31" t="n">
        <v>16434</v>
      </c>
      <c r="L406" s="31" t="n">
        <v>4330</v>
      </c>
      <c r="M406" s="31" t="n">
        <v>6328</v>
      </c>
      <c r="N406" s="31" t="n">
        <v>281214</v>
      </c>
    </row>
    <row r="407" customFormat="false" ht="12.75" hidden="false" customHeight="false" outlineLevel="0" collapsed="false">
      <c r="A407" s="1" t="n">
        <v>6</v>
      </c>
      <c r="B407" s="12" t="s">
        <v>19</v>
      </c>
      <c r="C407" s="12" t="n">
        <v>1980</v>
      </c>
      <c r="D407" s="1" t="n">
        <v>2</v>
      </c>
      <c r="E407" s="31" t="n">
        <v>72398</v>
      </c>
      <c r="F407" s="31" t="n">
        <v>15180</v>
      </c>
      <c r="G407" s="31" t="n">
        <v>6078</v>
      </c>
      <c r="H407" s="31" t="n">
        <v>70057</v>
      </c>
      <c r="I407" s="31" t="n">
        <v>19567</v>
      </c>
      <c r="J407" s="31" t="n">
        <v>22114</v>
      </c>
      <c r="K407" s="31" t="n">
        <v>106419</v>
      </c>
      <c r="L407" s="31" t="n">
        <v>25415</v>
      </c>
      <c r="M407" s="31" t="n">
        <v>23222</v>
      </c>
      <c r="N407" s="31" t="n">
        <v>360450</v>
      </c>
    </row>
    <row r="408" customFormat="false" ht="12.75" hidden="false" customHeight="false" outlineLevel="0" collapsed="false">
      <c r="A408" s="1" t="n">
        <v>7</v>
      </c>
      <c r="B408" s="12" t="s">
        <v>21</v>
      </c>
      <c r="C408" s="12" t="n">
        <v>1980</v>
      </c>
      <c r="D408" s="1" t="n">
        <v>2</v>
      </c>
      <c r="E408" s="31" t="n">
        <v>42902</v>
      </c>
      <c r="F408" s="31" t="n">
        <v>10438</v>
      </c>
      <c r="G408" s="31" t="n">
        <v>14715</v>
      </c>
      <c r="H408" s="31" t="n">
        <v>23079</v>
      </c>
      <c r="I408" s="31" t="n">
        <v>32153</v>
      </c>
      <c r="J408" s="31" t="n">
        <v>6167</v>
      </c>
      <c r="K408" s="31" t="n">
        <v>20134</v>
      </c>
      <c r="L408" s="31" t="n">
        <v>549</v>
      </c>
      <c r="M408" s="31" t="n">
        <v>10272</v>
      </c>
      <c r="N408" s="31" t="n">
        <v>160409</v>
      </c>
    </row>
    <row r="409" customFormat="false" ht="12.75" hidden="false" customHeight="false" outlineLevel="0" collapsed="false">
      <c r="A409" s="1" t="n">
        <v>8</v>
      </c>
      <c r="B409" s="12" t="s">
        <v>23</v>
      </c>
      <c r="C409" s="12" t="n">
        <v>1980</v>
      </c>
      <c r="D409" s="1" t="n">
        <v>2</v>
      </c>
      <c r="E409" s="31" t="n">
        <v>108409</v>
      </c>
      <c r="F409" s="31" t="n">
        <v>44788</v>
      </c>
      <c r="G409" s="31" t="n">
        <v>19631</v>
      </c>
      <c r="H409" s="31" t="n">
        <v>73490</v>
      </c>
      <c r="I409" s="31" t="n">
        <v>25941</v>
      </c>
      <c r="J409" s="31" t="n">
        <v>32123</v>
      </c>
      <c r="K409" s="31" t="n">
        <v>67690</v>
      </c>
      <c r="L409" s="31" t="n">
        <v>59628</v>
      </c>
      <c r="M409" s="31" t="n">
        <v>15726</v>
      </c>
      <c r="N409" s="31" t="n">
        <v>447426</v>
      </c>
    </row>
    <row r="410" customFormat="false" ht="12.75" hidden="false" customHeight="false" outlineLevel="0" collapsed="false">
      <c r="A410" s="1" t="n">
        <v>9</v>
      </c>
      <c r="B410" s="12" t="s">
        <v>25</v>
      </c>
      <c r="C410" s="12" t="n">
        <v>1980</v>
      </c>
      <c r="D410" s="1" t="n">
        <v>2</v>
      </c>
      <c r="E410" s="31" t="n">
        <v>105743</v>
      </c>
      <c r="F410" s="31" t="n">
        <v>42689</v>
      </c>
      <c r="G410" s="31" t="n">
        <v>22481</v>
      </c>
      <c r="H410" s="31" t="n">
        <v>115728</v>
      </c>
      <c r="I410" s="31" t="n">
        <v>153643</v>
      </c>
      <c r="J410" s="31" t="n">
        <v>74527</v>
      </c>
      <c r="K410" s="31" t="n">
        <v>55117</v>
      </c>
      <c r="L410" s="31" t="n">
        <v>3688</v>
      </c>
      <c r="M410" s="31" t="n">
        <v>13056</v>
      </c>
      <c r="N410" s="31" t="n">
        <v>586672</v>
      </c>
    </row>
    <row r="411" customFormat="false" ht="12.75" hidden="false" customHeight="false" outlineLevel="0" collapsed="false">
      <c r="A411" s="1" t="n">
        <v>10</v>
      </c>
      <c r="B411" s="12" t="s">
        <v>27</v>
      </c>
      <c r="C411" s="12" t="n">
        <v>1980</v>
      </c>
      <c r="D411" s="1" t="n">
        <v>2</v>
      </c>
      <c r="E411" s="31" t="n">
        <v>48230</v>
      </c>
      <c r="F411" s="31" t="n">
        <v>10032</v>
      </c>
      <c r="G411" s="31" t="n">
        <v>1186</v>
      </c>
      <c r="H411" s="31" t="n">
        <v>19651</v>
      </c>
      <c r="I411" s="31" t="n">
        <v>79423</v>
      </c>
      <c r="J411" s="31" t="n">
        <v>3280</v>
      </c>
      <c r="K411" s="31" t="n">
        <v>14927</v>
      </c>
      <c r="L411" s="31" t="n">
        <v>14387</v>
      </c>
      <c r="M411" s="31" t="n">
        <v>20693</v>
      </c>
      <c r="N411" s="31" t="n">
        <v>211809</v>
      </c>
    </row>
    <row r="412" customFormat="false" ht="12.75" hidden="false" customHeight="false" outlineLevel="0" collapsed="false">
      <c r="A412" s="1" t="n">
        <v>11</v>
      </c>
      <c r="B412" s="12" t="s">
        <v>29</v>
      </c>
      <c r="C412" s="12" t="n">
        <v>1980</v>
      </c>
      <c r="D412" s="1" t="n">
        <v>2</v>
      </c>
      <c r="E412" s="31" t="n">
        <v>79159</v>
      </c>
      <c r="F412" s="31" t="n">
        <v>6202</v>
      </c>
      <c r="G412" s="31" t="n">
        <v>10891</v>
      </c>
      <c r="H412" s="31" t="n">
        <v>30192</v>
      </c>
      <c r="I412" s="31" t="n">
        <v>742</v>
      </c>
      <c r="J412" s="31" t="n">
        <v>10214</v>
      </c>
      <c r="K412" s="31" t="n">
        <v>27478</v>
      </c>
      <c r="L412" s="31" t="n">
        <v>7712</v>
      </c>
      <c r="M412" s="31" t="n">
        <v>14836</v>
      </c>
      <c r="N412" s="31" t="n">
        <v>187426</v>
      </c>
    </row>
    <row r="413" customFormat="false" ht="12.75" hidden="false" customHeight="false" outlineLevel="0" collapsed="false">
      <c r="A413" s="1" t="n">
        <v>12</v>
      </c>
      <c r="B413" s="12" t="s">
        <v>31</v>
      </c>
      <c r="C413" s="12" t="n">
        <v>1980</v>
      </c>
      <c r="D413" s="1" t="n">
        <v>2</v>
      </c>
      <c r="E413" s="31" t="n">
        <v>135159</v>
      </c>
      <c r="F413" s="31" t="n">
        <v>40147</v>
      </c>
      <c r="G413" s="31" t="n">
        <v>22098</v>
      </c>
      <c r="H413" s="31" t="n">
        <v>139246</v>
      </c>
      <c r="I413" s="31" t="n">
        <v>89823</v>
      </c>
      <c r="J413" s="31" t="n">
        <v>149786</v>
      </c>
      <c r="K413" s="31" t="n">
        <v>200155</v>
      </c>
      <c r="L413" s="31" t="n">
        <v>24958</v>
      </c>
      <c r="M413" s="31" t="n">
        <v>5958</v>
      </c>
      <c r="N413" s="31" t="n">
        <v>807330</v>
      </c>
    </row>
    <row r="414" customFormat="false" ht="12.75" hidden="false" customHeight="false" outlineLevel="0" collapsed="false">
      <c r="A414" s="1" t="n">
        <v>13</v>
      </c>
      <c r="B414" s="12" t="s">
        <v>33</v>
      </c>
      <c r="C414" s="12" t="n">
        <v>1980</v>
      </c>
      <c r="D414" s="1" t="n">
        <v>2</v>
      </c>
      <c r="E414" s="31" t="n">
        <v>73983</v>
      </c>
      <c r="F414" s="31" t="n">
        <v>11616</v>
      </c>
      <c r="G414" s="31" t="n">
        <v>11045</v>
      </c>
      <c r="H414" s="31" t="n">
        <v>26126</v>
      </c>
      <c r="I414" s="31" t="n">
        <v>2130</v>
      </c>
      <c r="J414" s="31" t="n">
        <v>3174</v>
      </c>
      <c r="K414" s="31" t="n">
        <v>53834</v>
      </c>
      <c r="L414" s="31" t="n">
        <v>31954</v>
      </c>
      <c r="M414" s="31" t="n">
        <v>17045</v>
      </c>
      <c r="N414" s="31" t="n">
        <v>230907</v>
      </c>
    </row>
    <row r="415" customFormat="false" ht="12.75" hidden="false" customHeight="false" outlineLevel="0" collapsed="false">
      <c r="A415" s="1" t="n">
        <v>14</v>
      </c>
      <c r="B415" s="12" t="s">
        <v>35</v>
      </c>
      <c r="C415" s="12" t="n">
        <v>1980</v>
      </c>
      <c r="D415" s="1" t="n">
        <v>2</v>
      </c>
      <c r="E415" s="31" t="n">
        <v>34998</v>
      </c>
      <c r="F415" s="31" t="n">
        <v>2982</v>
      </c>
      <c r="G415" s="31" t="n">
        <v>427</v>
      </c>
      <c r="H415" s="31" t="n">
        <v>2601</v>
      </c>
      <c r="I415" s="31" t="n">
        <v>829</v>
      </c>
      <c r="J415" s="31" t="n">
        <v>1627</v>
      </c>
      <c r="K415" s="31" t="n">
        <v>19484</v>
      </c>
      <c r="L415" s="31" t="n">
        <v>12284</v>
      </c>
      <c r="M415" s="31" t="n">
        <v>2064</v>
      </c>
      <c r="N415" s="31" t="n">
        <v>77296</v>
      </c>
    </row>
    <row r="416" customFormat="false" ht="12.75" hidden="false" customHeight="false" outlineLevel="0" collapsed="false">
      <c r="A416" s="1" t="n">
        <v>15</v>
      </c>
      <c r="B416" s="12" t="s">
        <v>37</v>
      </c>
      <c r="C416" s="12" t="n">
        <v>1980</v>
      </c>
      <c r="D416" s="1" t="n">
        <v>2</v>
      </c>
      <c r="E416" s="31" t="n">
        <v>79064</v>
      </c>
      <c r="F416" s="31" t="n">
        <v>33346</v>
      </c>
      <c r="G416" s="31" t="n">
        <v>26555</v>
      </c>
      <c r="H416" s="31" t="n">
        <v>46840</v>
      </c>
      <c r="I416" s="31" t="n">
        <v>14461</v>
      </c>
      <c r="J416" s="31" t="n">
        <v>74765</v>
      </c>
      <c r="K416" s="31" t="n">
        <v>201210</v>
      </c>
      <c r="L416" s="31" t="n">
        <v>44095</v>
      </c>
      <c r="M416" s="31" t="n">
        <v>19354</v>
      </c>
      <c r="N416" s="31" t="n">
        <v>539690</v>
      </c>
    </row>
    <row r="417" customFormat="false" ht="12.75" hidden="false" customHeight="false" outlineLevel="0" collapsed="false">
      <c r="A417" s="1" t="n">
        <v>16</v>
      </c>
      <c r="B417" s="12" t="s">
        <v>39</v>
      </c>
      <c r="C417" s="12" t="n">
        <v>1980</v>
      </c>
      <c r="D417" s="1" t="n">
        <v>2</v>
      </c>
      <c r="E417" s="31" t="n">
        <v>79472</v>
      </c>
      <c r="F417" s="31" t="n">
        <v>13869</v>
      </c>
      <c r="G417" s="31" t="n">
        <v>76994</v>
      </c>
      <c r="H417" s="31" t="n">
        <v>47774</v>
      </c>
      <c r="I417" s="31" t="n">
        <v>7084</v>
      </c>
      <c r="J417" s="31" t="n">
        <v>7992</v>
      </c>
      <c r="K417" s="31" t="n">
        <v>123107</v>
      </c>
      <c r="L417" s="31" t="n">
        <v>135782</v>
      </c>
      <c r="M417" s="31" t="n">
        <v>6986</v>
      </c>
      <c r="N417" s="31" t="n">
        <v>499060</v>
      </c>
    </row>
    <row r="418" customFormat="false" ht="12.75" hidden="false" customHeight="false" outlineLevel="0" collapsed="false">
      <c r="A418" s="1" t="n">
        <v>17</v>
      </c>
      <c r="B418" s="12" t="s">
        <v>41</v>
      </c>
      <c r="C418" s="12" t="n">
        <v>1980</v>
      </c>
      <c r="D418" s="1" t="n">
        <v>2</v>
      </c>
      <c r="E418" s="31" t="n">
        <v>60689</v>
      </c>
      <c r="F418" s="31" t="n">
        <v>2465</v>
      </c>
      <c r="G418" s="31" t="n">
        <v>1372</v>
      </c>
      <c r="H418" s="31" t="n">
        <v>8438</v>
      </c>
      <c r="I418" s="31" t="n">
        <v>974</v>
      </c>
      <c r="J418" s="31" t="n">
        <v>477</v>
      </c>
      <c r="K418" s="31" t="n">
        <v>27925</v>
      </c>
      <c r="L418" s="31" t="n">
        <v>70683</v>
      </c>
      <c r="M418" s="31" t="n">
        <v>3479</v>
      </c>
      <c r="N418" s="31" t="n">
        <v>176502</v>
      </c>
    </row>
    <row r="419" customFormat="false" ht="12.75" hidden="false" customHeight="false" outlineLevel="0" collapsed="false">
      <c r="A419" s="1" t="n">
        <v>18</v>
      </c>
      <c r="B419" s="12" t="s">
        <v>43</v>
      </c>
      <c r="C419" s="12" t="n">
        <v>1980</v>
      </c>
      <c r="D419" s="1" t="n">
        <v>2</v>
      </c>
      <c r="E419" s="31" t="n">
        <v>81240</v>
      </c>
      <c r="F419" s="31" t="n">
        <v>11298</v>
      </c>
      <c r="G419" s="31" t="n">
        <v>74445</v>
      </c>
      <c r="H419" s="31" t="n">
        <v>15735</v>
      </c>
      <c r="I419" s="31" t="n">
        <v>2556</v>
      </c>
      <c r="J419" s="31" t="n">
        <v>23990</v>
      </c>
      <c r="K419" s="31" t="n">
        <v>81626</v>
      </c>
      <c r="L419" s="31" t="n">
        <v>57349</v>
      </c>
      <c r="M419" s="31" t="n">
        <v>8733</v>
      </c>
      <c r="N419" s="31" t="n">
        <v>356972</v>
      </c>
    </row>
    <row r="420" customFormat="false" ht="12.75" hidden="false" customHeight="false" outlineLevel="0" collapsed="false">
      <c r="A420" s="1" t="n">
        <v>19</v>
      </c>
      <c r="B420" s="12" t="s">
        <v>45</v>
      </c>
      <c r="C420" s="12" t="n">
        <v>1980</v>
      </c>
      <c r="D420" s="1" t="n">
        <v>2</v>
      </c>
      <c r="E420" s="31" t="n">
        <v>145935</v>
      </c>
      <c r="F420" s="31" t="n">
        <v>21209</v>
      </c>
      <c r="G420" s="31" t="n">
        <v>43942</v>
      </c>
      <c r="H420" s="31" t="n">
        <v>52970</v>
      </c>
      <c r="I420" s="31" t="n">
        <v>9347</v>
      </c>
      <c r="J420" s="31" t="n">
        <v>82451</v>
      </c>
      <c r="K420" s="31" t="n">
        <v>134497</v>
      </c>
      <c r="L420" s="31" t="n">
        <v>73552</v>
      </c>
      <c r="M420" s="31" t="n">
        <v>31658</v>
      </c>
      <c r="N420" s="31" t="n">
        <v>595561</v>
      </c>
    </row>
    <row r="421" customFormat="false" ht="12.75" hidden="false" customHeight="false" outlineLevel="0" collapsed="false">
      <c r="A421" s="1" t="n">
        <v>20</v>
      </c>
      <c r="B421" s="12" t="s">
        <v>47</v>
      </c>
      <c r="C421" s="12" t="n">
        <v>1980</v>
      </c>
      <c r="D421" s="1" t="n">
        <v>2</v>
      </c>
      <c r="E421" s="31" t="n">
        <v>133996</v>
      </c>
      <c r="F421" s="31" t="n">
        <v>5588</v>
      </c>
      <c r="G421" s="31" t="n">
        <v>39177</v>
      </c>
      <c r="H421" s="31" t="n">
        <v>57897</v>
      </c>
      <c r="I421" s="31" t="n">
        <v>16864</v>
      </c>
      <c r="J421" s="31" t="n">
        <v>51780</v>
      </c>
      <c r="K421" s="31" t="n">
        <v>93018</v>
      </c>
      <c r="L421" s="31" t="n">
        <v>84222</v>
      </c>
      <c r="M421" s="31" t="n">
        <v>4455</v>
      </c>
      <c r="N421" s="31" t="n">
        <v>486997</v>
      </c>
    </row>
    <row r="422" customFormat="false" ht="12.75" hidden="false" customHeight="false" outlineLevel="0" collapsed="false">
      <c r="A422" s="1" t="n">
        <v>1</v>
      </c>
      <c r="B422" s="12" t="s">
        <v>9</v>
      </c>
      <c r="C422" s="12" t="n">
        <v>1981</v>
      </c>
      <c r="D422" s="1" t="n">
        <v>2</v>
      </c>
      <c r="E422" s="31" t="n">
        <v>104059</v>
      </c>
      <c r="F422" s="31" t="n">
        <v>62915</v>
      </c>
      <c r="G422" s="31" t="n">
        <v>13611</v>
      </c>
      <c r="H422" s="31" t="n">
        <v>91871</v>
      </c>
      <c r="I422" s="31" t="n">
        <v>131645</v>
      </c>
      <c r="J422" s="31" t="n">
        <v>105325</v>
      </c>
      <c r="K422" s="31" t="n">
        <v>66587</v>
      </c>
      <c r="L422" s="31" t="n">
        <v>15020</v>
      </c>
      <c r="M422" s="31" t="n">
        <v>4164</v>
      </c>
      <c r="N422" s="31" t="n">
        <v>595197</v>
      </c>
    </row>
    <row r="423" customFormat="false" ht="12.75" hidden="false" customHeight="false" outlineLevel="0" collapsed="false">
      <c r="A423" s="1" t="n">
        <v>2</v>
      </c>
      <c r="B423" s="12" t="s">
        <v>11</v>
      </c>
      <c r="C423" s="12" t="n">
        <v>1981</v>
      </c>
      <c r="D423" s="1" t="n">
        <v>2</v>
      </c>
      <c r="E423" s="31" t="n">
        <v>11979</v>
      </c>
      <c r="F423" s="31" t="n">
        <v>787</v>
      </c>
      <c r="G423" s="31" t="n">
        <v>61</v>
      </c>
      <c r="H423" s="31" t="n">
        <v>8115</v>
      </c>
      <c r="I423" s="31" t="n">
        <v>2261</v>
      </c>
      <c r="J423" s="31" t="n">
        <v>2269</v>
      </c>
      <c r="K423" s="31" t="n">
        <v>9125</v>
      </c>
      <c r="L423" s="31" t="n">
        <v>2247</v>
      </c>
      <c r="M423" s="31" t="n">
        <v>2203</v>
      </c>
      <c r="N423" s="31" t="n">
        <v>39047</v>
      </c>
    </row>
    <row r="424" customFormat="false" ht="12.75" hidden="false" customHeight="false" outlineLevel="0" collapsed="false">
      <c r="A424" s="1" t="n">
        <v>3</v>
      </c>
      <c r="B424" s="12" t="s">
        <v>13</v>
      </c>
      <c r="C424" s="12" t="n">
        <v>1981</v>
      </c>
      <c r="D424" s="1" t="n">
        <v>2</v>
      </c>
      <c r="E424" s="31" t="n">
        <v>192011</v>
      </c>
      <c r="F424" s="31" t="n">
        <v>107351</v>
      </c>
      <c r="G424" s="31" t="n">
        <v>10533</v>
      </c>
      <c r="H424" s="31" t="n">
        <v>283149</v>
      </c>
      <c r="I424" s="31" t="n">
        <v>106885</v>
      </c>
      <c r="J424" s="31" t="n">
        <v>275935</v>
      </c>
      <c r="K424" s="31" t="n">
        <v>241308</v>
      </c>
      <c r="L424" s="31" t="n">
        <v>24549</v>
      </c>
      <c r="M424" s="31" t="n">
        <v>29517</v>
      </c>
      <c r="N424" s="31" t="n">
        <v>1271238</v>
      </c>
    </row>
    <row r="425" customFormat="false" ht="12.75" hidden="false" customHeight="false" outlineLevel="0" collapsed="false">
      <c r="A425" s="1" t="n">
        <v>4</v>
      </c>
      <c r="B425" s="12" t="s">
        <v>15</v>
      </c>
      <c r="C425" s="12" t="n">
        <v>1981</v>
      </c>
      <c r="D425" s="1" t="n">
        <v>2</v>
      </c>
      <c r="E425" s="31" t="n">
        <v>53310</v>
      </c>
      <c r="F425" s="31" t="n">
        <v>6504</v>
      </c>
      <c r="G425" s="31" t="n">
        <v>4188</v>
      </c>
      <c r="H425" s="31" t="n">
        <v>93226</v>
      </c>
      <c r="I425" s="31" t="n">
        <v>47147</v>
      </c>
      <c r="J425" s="31" t="n">
        <v>10750</v>
      </c>
      <c r="K425" s="31" t="n">
        <v>47249</v>
      </c>
      <c r="L425" s="31" t="n">
        <v>41917</v>
      </c>
      <c r="M425" s="31" t="n">
        <v>9386</v>
      </c>
      <c r="N425" s="31" t="n">
        <v>313677</v>
      </c>
    </row>
    <row r="426" customFormat="false" ht="12.75" hidden="false" customHeight="false" outlineLevel="0" collapsed="false">
      <c r="A426" s="1" t="n">
        <v>5</v>
      </c>
      <c r="B426" s="12" t="s">
        <v>17</v>
      </c>
      <c r="C426" s="12" t="n">
        <v>1981</v>
      </c>
      <c r="D426" s="1" t="n">
        <v>2</v>
      </c>
      <c r="E426" s="31" t="n">
        <v>72095</v>
      </c>
      <c r="F426" s="31" t="n">
        <v>25690</v>
      </c>
      <c r="G426" s="31" t="n">
        <v>12215</v>
      </c>
      <c r="H426" s="31" t="n">
        <v>107958</v>
      </c>
      <c r="I426" s="31" t="n">
        <v>19432</v>
      </c>
      <c r="J426" s="31" t="n">
        <v>113581</v>
      </c>
      <c r="K426" s="31" t="n">
        <v>22093</v>
      </c>
      <c r="L426" s="31" t="n">
        <v>3230</v>
      </c>
      <c r="M426" s="31" t="n">
        <v>7444</v>
      </c>
      <c r="N426" s="31" t="n">
        <v>383738</v>
      </c>
    </row>
    <row r="427" customFormat="false" ht="12.75" hidden="false" customHeight="false" outlineLevel="0" collapsed="false">
      <c r="A427" s="1" t="n">
        <v>6</v>
      </c>
      <c r="B427" s="12" t="s">
        <v>19</v>
      </c>
      <c r="C427" s="12" t="n">
        <v>1981</v>
      </c>
      <c r="D427" s="1" t="n">
        <v>2</v>
      </c>
      <c r="E427" s="31" t="n">
        <v>76417</v>
      </c>
      <c r="F427" s="31" t="n">
        <v>14724</v>
      </c>
      <c r="G427" s="31" t="n">
        <v>9820</v>
      </c>
      <c r="H427" s="31" t="n">
        <v>122502</v>
      </c>
      <c r="I427" s="31" t="n">
        <v>26501</v>
      </c>
      <c r="J427" s="31" t="n">
        <v>28749</v>
      </c>
      <c r="K427" s="31" t="n">
        <v>111470</v>
      </c>
      <c r="L427" s="31" t="n">
        <v>15077</v>
      </c>
      <c r="M427" s="31" t="n">
        <v>27717</v>
      </c>
      <c r="N427" s="31" t="n">
        <v>432977</v>
      </c>
    </row>
    <row r="428" customFormat="false" ht="12.75" hidden="false" customHeight="false" outlineLevel="0" collapsed="false">
      <c r="A428" s="1" t="n">
        <v>7</v>
      </c>
      <c r="B428" s="12" t="s">
        <v>21</v>
      </c>
      <c r="C428" s="12" t="n">
        <v>1981</v>
      </c>
      <c r="D428" s="1" t="n">
        <v>2</v>
      </c>
      <c r="E428" s="31" t="n">
        <v>56566</v>
      </c>
      <c r="F428" s="31" t="n">
        <v>15828</v>
      </c>
      <c r="G428" s="31" t="n">
        <v>25377</v>
      </c>
      <c r="H428" s="31" t="n">
        <v>53528</v>
      </c>
      <c r="I428" s="31" t="n">
        <v>48897</v>
      </c>
      <c r="J428" s="31" t="n">
        <v>11254</v>
      </c>
      <c r="K428" s="31" t="n">
        <v>40649</v>
      </c>
      <c r="L428" s="31" t="n">
        <v>2559</v>
      </c>
      <c r="M428" s="31" t="n">
        <v>1516</v>
      </c>
      <c r="N428" s="31" t="n">
        <v>256174</v>
      </c>
    </row>
    <row r="429" customFormat="false" ht="12.75" hidden="false" customHeight="false" outlineLevel="0" collapsed="false">
      <c r="A429" s="1" t="n">
        <v>8</v>
      </c>
      <c r="B429" s="12" t="s">
        <v>23</v>
      </c>
      <c r="C429" s="12" t="n">
        <v>1981</v>
      </c>
      <c r="D429" s="1" t="n">
        <v>2</v>
      </c>
      <c r="E429" s="31" t="n">
        <v>115604</v>
      </c>
      <c r="F429" s="31" t="n">
        <v>40478</v>
      </c>
      <c r="G429" s="31" t="n">
        <v>21594</v>
      </c>
      <c r="H429" s="31" t="n">
        <v>167798</v>
      </c>
      <c r="I429" s="31" t="n">
        <v>44436</v>
      </c>
      <c r="J429" s="31" t="n">
        <v>138843</v>
      </c>
      <c r="K429" s="31" t="n">
        <v>142837</v>
      </c>
      <c r="L429" s="31" t="n">
        <v>49557</v>
      </c>
      <c r="M429" s="31" t="n">
        <v>23195</v>
      </c>
      <c r="N429" s="31" t="n">
        <v>744342</v>
      </c>
    </row>
    <row r="430" customFormat="false" ht="12.75" hidden="false" customHeight="false" outlineLevel="0" collapsed="false">
      <c r="A430" s="1" t="n">
        <v>9</v>
      </c>
      <c r="B430" s="12" t="s">
        <v>25</v>
      </c>
      <c r="C430" s="12" t="n">
        <v>1981</v>
      </c>
      <c r="D430" s="1" t="n">
        <v>2</v>
      </c>
      <c r="E430" s="31" t="n">
        <v>122918</v>
      </c>
      <c r="F430" s="31" t="n">
        <v>23176</v>
      </c>
      <c r="G430" s="31" t="n">
        <v>10314</v>
      </c>
      <c r="H430" s="31" t="n">
        <v>119128</v>
      </c>
      <c r="I430" s="31" t="n">
        <v>146367</v>
      </c>
      <c r="J430" s="31" t="n">
        <v>91411</v>
      </c>
      <c r="K430" s="31" t="n">
        <v>59851</v>
      </c>
      <c r="L430" s="31" t="n">
        <v>4855</v>
      </c>
      <c r="M430" s="31" t="n">
        <v>16151</v>
      </c>
      <c r="N430" s="31" t="n">
        <v>594171</v>
      </c>
    </row>
    <row r="431" customFormat="false" ht="12.75" hidden="false" customHeight="false" outlineLevel="0" collapsed="false">
      <c r="A431" s="1" t="n">
        <v>10</v>
      </c>
      <c r="B431" s="12" t="s">
        <v>27</v>
      </c>
      <c r="C431" s="12" t="n">
        <v>1981</v>
      </c>
      <c r="D431" s="1" t="n">
        <v>2</v>
      </c>
      <c r="E431" s="31" t="n">
        <v>27643</v>
      </c>
      <c r="F431" s="31" t="n">
        <v>5031</v>
      </c>
      <c r="G431" s="31" t="n">
        <v>1059</v>
      </c>
      <c r="H431" s="31" t="n">
        <v>20666</v>
      </c>
      <c r="I431" s="31" t="n">
        <v>58937</v>
      </c>
      <c r="J431" s="31" t="n">
        <v>6299</v>
      </c>
      <c r="K431" s="31" t="n">
        <v>25007</v>
      </c>
      <c r="L431" s="31" t="n">
        <v>14558</v>
      </c>
      <c r="M431" s="31" t="n">
        <v>29528</v>
      </c>
      <c r="N431" s="31" t="n">
        <v>188728</v>
      </c>
    </row>
    <row r="432" customFormat="false" ht="12.75" hidden="false" customHeight="false" outlineLevel="0" collapsed="false">
      <c r="A432" s="1" t="n">
        <v>11</v>
      </c>
      <c r="B432" s="12" t="s">
        <v>29</v>
      </c>
      <c r="C432" s="12" t="n">
        <v>1981</v>
      </c>
      <c r="D432" s="1" t="n">
        <v>2</v>
      </c>
      <c r="E432" s="31" t="n">
        <v>72838</v>
      </c>
      <c r="F432" s="31" t="n">
        <v>3333</v>
      </c>
      <c r="G432" s="31" t="n">
        <v>11718</v>
      </c>
      <c r="H432" s="31" t="n">
        <v>47023</v>
      </c>
      <c r="I432" s="31" t="n">
        <v>2035</v>
      </c>
      <c r="J432" s="31" t="n">
        <v>9830</v>
      </c>
      <c r="K432" s="31" t="n">
        <v>36246</v>
      </c>
      <c r="L432" s="31" t="n">
        <v>11208</v>
      </c>
      <c r="M432" s="31" t="n">
        <v>19371</v>
      </c>
      <c r="N432" s="31" t="n">
        <v>213602</v>
      </c>
    </row>
    <row r="433" customFormat="false" ht="12.75" hidden="false" customHeight="false" outlineLevel="0" collapsed="false">
      <c r="A433" s="1" t="n">
        <v>12</v>
      </c>
      <c r="B433" s="12" t="s">
        <v>31</v>
      </c>
      <c r="C433" s="12" t="n">
        <v>1981</v>
      </c>
      <c r="D433" s="1" t="n">
        <v>2</v>
      </c>
      <c r="E433" s="31" t="n">
        <v>138019</v>
      </c>
      <c r="F433" s="31" t="n">
        <v>22358</v>
      </c>
      <c r="G433" s="31" t="n">
        <v>15826</v>
      </c>
      <c r="H433" s="31" t="n">
        <v>126446</v>
      </c>
      <c r="I433" s="31" t="n">
        <v>112836</v>
      </c>
      <c r="J433" s="31" t="n">
        <v>212087</v>
      </c>
      <c r="K433" s="31" t="n">
        <v>195748</v>
      </c>
      <c r="L433" s="31" t="n">
        <v>32053</v>
      </c>
      <c r="M433" s="31" t="n">
        <v>29329</v>
      </c>
      <c r="N433" s="31" t="n">
        <v>884702</v>
      </c>
    </row>
    <row r="434" customFormat="false" ht="12.75" hidden="false" customHeight="false" outlineLevel="0" collapsed="false">
      <c r="A434" s="1" t="n">
        <v>13</v>
      </c>
      <c r="B434" s="12" t="s">
        <v>33</v>
      </c>
      <c r="C434" s="12" t="n">
        <v>1981</v>
      </c>
      <c r="D434" s="1" t="n">
        <v>2</v>
      </c>
      <c r="E434" s="31" t="n">
        <v>75371</v>
      </c>
      <c r="F434" s="31" t="n">
        <v>13266</v>
      </c>
      <c r="G434" s="31" t="n">
        <v>7049</v>
      </c>
      <c r="H434" s="31" t="n">
        <v>34379</v>
      </c>
      <c r="I434" s="31" t="n">
        <v>6243</v>
      </c>
      <c r="J434" s="31" t="n">
        <v>3860</v>
      </c>
      <c r="K434" s="31" t="n">
        <v>62007</v>
      </c>
      <c r="L434" s="31" t="n">
        <v>49495</v>
      </c>
      <c r="M434" s="31" t="n">
        <v>16751</v>
      </c>
      <c r="N434" s="31" t="n">
        <v>268421</v>
      </c>
    </row>
    <row r="435" customFormat="false" ht="12.75" hidden="false" customHeight="false" outlineLevel="0" collapsed="false">
      <c r="A435" s="1" t="n">
        <v>14</v>
      </c>
      <c r="B435" s="12" t="s">
        <v>35</v>
      </c>
      <c r="C435" s="12" t="n">
        <v>1981</v>
      </c>
      <c r="D435" s="1" t="n">
        <v>2</v>
      </c>
      <c r="E435" s="31" t="n">
        <v>24420</v>
      </c>
      <c r="F435" s="31" t="n">
        <v>6144</v>
      </c>
      <c r="G435" s="31" t="n">
        <v>124</v>
      </c>
      <c r="H435" s="31" t="n">
        <v>6590</v>
      </c>
      <c r="I435" s="31" t="n">
        <v>5</v>
      </c>
      <c r="J435" s="31" t="n">
        <v>3841</v>
      </c>
      <c r="K435" s="31" t="n">
        <v>17521</v>
      </c>
      <c r="L435" s="31" t="n">
        <v>17210</v>
      </c>
      <c r="M435" s="31" t="n">
        <v>2774</v>
      </c>
      <c r="N435" s="31" t="n">
        <v>78629</v>
      </c>
    </row>
    <row r="436" customFormat="false" ht="12.75" hidden="false" customHeight="false" outlineLevel="0" collapsed="false">
      <c r="A436" s="1" t="n">
        <v>15</v>
      </c>
      <c r="B436" s="12" t="s">
        <v>37</v>
      </c>
      <c r="C436" s="12" t="n">
        <v>1981</v>
      </c>
      <c r="D436" s="1" t="n">
        <v>2</v>
      </c>
      <c r="E436" s="31" t="n">
        <v>190193</v>
      </c>
      <c r="F436" s="31" t="n">
        <v>37044</v>
      </c>
      <c r="G436" s="31" t="n">
        <v>15339</v>
      </c>
      <c r="H436" s="31" t="n">
        <v>48169</v>
      </c>
      <c r="I436" s="31" t="n">
        <v>6865</v>
      </c>
      <c r="J436" s="31" t="n">
        <v>95248</v>
      </c>
      <c r="K436" s="31" t="n">
        <v>216254</v>
      </c>
      <c r="L436" s="31" t="n">
        <v>72987</v>
      </c>
      <c r="M436" s="31" t="n">
        <v>26499</v>
      </c>
      <c r="N436" s="31" t="n">
        <v>708598</v>
      </c>
    </row>
    <row r="437" customFormat="false" ht="12.75" hidden="false" customHeight="false" outlineLevel="0" collapsed="false">
      <c r="A437" s="1" t="n">
        <v>16</v>
      </c>
      <c r="B437" s="12" t="s">
        <v>39</v>
      </c>
      <c r="C437" s="12" t="n">
        <v>1981</v>
      </c>
      <c r="D437" s="1" t="n">
        <v>2</v>
      </c>
      <c r="E437" s="31" t="n">
        <v>96364</v>
      </c>
      <c r="F437" s="31" t="n">
        <v>26599</v>
      </c>
      <c r="G437" s="31" t="n">
        <v>28834</v>
      </c>
      <c r="H437" s="31" t="n">
        <v>42284</v>
      </c>
      <c r="I437" s="31" t="n">
        <v>4673</v>
      </c>
      <c r="J437" s="31" t="n">
        <v>9416</v>
      </c>
      <c r="K437" s="31" t="n">
        <v>139916</v>
      </c>
      <c r="L437" s="31" t="n">
        <v>192485</v>
      </c>
      <c r="M437" s="31" t="n">
        <v>11907</v>
      </c>
      <c r="N437" s="31" t="n">
        <v>552478</v>
      </c>
    </row>
    <row r="438" customFormat="false" ht="12.75" hidden="false" customHeight="false" outlineLevel="0" collapsed="false">
      <c r="A438" s="1" t="n">
        <v>17</v>
      </c>
      <c r="B438" s="12" t="s">
        <v>41</v>
      </c>
      <c r="C438" s="12" t="n">
        <v>1981</v>
      </c>
      <c r="D438" s="1" t="n">
        <v>2</v>
      </c>
      <c r="E438" s="31" t="n">
        <v>60978</v>
      </c>
      <c r="F438" s="31" t="n">
        <v>876</v>
      </c>
      <c r="G438" s="31" t="n">
        <v>1050</v>
      </c>
      <c r="H438" s="31" t="n">
        <v>6972</v>
      </c>
      <c r="I438" s="31" t="n">
        <v>421</v>
      </c>
      <c r="J438" s="31" t="n">
        <v>1510</v>
      </c>
      <c r="K438" s="31" t="n">
        <v>39257</v>
      </c>
      <c r="L438" s="31" t="n">
        <v>94039</v>
      </c>
      <c r="M438" s="31" t="n">
        <v>4062</v>
      </c>
      <c r="N438" s="31" t="n">
        <v>209165</v>
      </c>
    </row>
    <row r="439" customFormat="false" ht="12.75" hidden="false" customHeight="false" outlineLevel="0" collapsed="false">
      <c r="A439" s="1" t="n">
        <v>18</v>
      </c>
      <c r="B439" s="12" t="s">
        <v>43</v>
      </c>
      <c r="C439" s="12" t="n">
        <v>1981</v>
      </c>
      <c r="D439" s="1" t="n">
        <v>2</v>
      </c>
      <c r="E439" s="31" t="n">
        <v>102493</v>
      </c>
      <c r="F439" s="31" t="n">
        <v>53514</v>
      </c>
      <c r="G439" s="31" t="n">
        <v>93846</v>
      </c>
      <c r="H439" s="31" t="n">
        <v>16951</v>
      </c>
      <c r="I439" s="31" t="n">
        <v>2661</v>
      </c>
      <c r="J439" s="31" t="n">
        <v>25547</v>
      </c>
      <c r="K439" s="31" t="n">
        <v>87156</v>
      </c>
      <c r="L439" s="31" t="n">
        <v>102886</v>
      </c>
      <c r="M439" s="31" t="n">
        <v>8726</v>
      </c>
      <c r="N439" s="31" t="n">
        <v>493780</v>
      </c>
    </row>
    <row r="440" customFormat="false" ht="12.75" hidden="false" customHeight="false" outlineLevel="0" collapsed="false">
      <c r="A440" s="1" t="n">
        <v>19</v>
      </c>
      <c r="B440" s="12" t="s">
        <v>45</v>
      </c>
      <c r="C440" s="12" t="n">
        <v>1981</v>
      </c>
      <c r="D440" s="1" t="n">
        <v>2</v>
      </c>
      <c r="E440" s="31" t="n">
        <v>134717</v>
      </c>
      <c r="F440" s="31" t="n">
        <v>22014</v>
      </c>
      <c r="G440" s="31" t="n">
        <v>36406</v>
      </c>
      <c r="H440" s="31" t="n">
        <v>54980</v>
      </c>
      <c r="I440" s="31" t="n">
        <v>7737</v>
      </c>
      <c r="J440" s="31" t="n">
        <v>96065</v>
      </c>
      <c r="K440" s="31" t="n">
        <v>171863</v>
      </c>
      <c r="L440" s="31" t="n">
        <v>169663</v>
      </c>
      <c r="M440" s="31" t="n">
        <v>48198</v>
      </c>
      <c r="N440" s="31" t="n">
        <v>741643</v>
      </c>
    </row>
    <row r="441" customFormat="false" ht="12.75" hidden="false" customHeight="false" outlineLevel="0" collapsed="false">
      <c r="A441" s="1" t="n">
        <v>20</v>
      </c>
      <c r="B441" s="12" t="s">
        <v>47</v>
      </c>
      <c r="C441" s="12" t="n">
        <v>1981</v>
      </c>
      <c r="D441" s="1" t="n">
        <v>2</v>
      </c>
      <c r="E441" s="31" t="n">
        <v>112811</v>
      </c>
      <c r="F441" s="31" t="n">
        <v>11441</v>
      </c>
      <c r="G441" s="31" t="n">
        <v>35232</v>
      </c>
      <c r="H441" s="31" t="n">
        <v>76244</v>
      </c>
      <c r="I441" s="31" t="n">
        <v>13422</v>
      </c>
      <c r="J441" s="31" t="n">
        <v>36081</v>
      </c>
      <c r="K441" s="31" t="n">
        <v>102382</v>
      </c>
      <c r="L441" s="31" t="n">
        <v>107872</v>
      </c>
      <c r="M441" s="31" t="n">
        <v>4711</v>
      </c>
      <c r="N441" s="31" t="n">
        <v>500196</v>
      </c>
    </row>
    <row r="442" customFormat="false" ht="12.75" hidden="false" customHeight="false" outlineLevel="0" collapsed="false">
      <c r="A442" s="1" t="n">
        <v>1</v>
      </c>
      <c r="B442" s="12" t="s">
        <v>9</v>
      </c>
      <c r="C442" s="12" t="n">
        <v>1982</v>
      </c>
      <c r="D442" s="1" t="n">
        <v>2</v>
      </c>
      <c r="E442" s="31" t="n">
        <v>93246</v>
      </c>
      <c r="F442" s="31" t="n">
        <v>51756</v>
      </c>
      <c r="G442" s="31" t="n">
        <v>5071</v>
      </c>
      <c r="H442" s="31" t="n">
        <v>123351</v>
      </c>
      <c r="I442" s="31" t="n">
        <v>148956</v>
      </c>
      <c r="J442" s="31" t="n">
        <v>73351</v>
      </c>
      <c r="K442" s="31" t="n">
        <v>54283</v>
      </c>
      <c r="L442" s="31" t="n">
        <v>10987</v>
      </c>
      <c r="M442" s="31" t="n">
        <v>3314</v>
      </c>
      <c r="N442" s="31" t="n">
        <v>564315</v>
      </c>
    </row>
    <row r="443" customFormat="false" ht="12.75" hidden="false" customHeight="false" outlineLevel="0" collapsed="false">
      <c r="A443" s="1" t="n">
        <v>2</v>
      </c>
      <c r="B443" s="12" t="s">
        <v>11</v>
      </c>
      <c r="C443" s="12" t="n">
        <v>1982</v>
      </c>
      <c r="D443" s="1" t="n">
        <v>2</v>
      </c>
      <c r="E443" s="31" t="n">
        <v>13590</v>
      </c>
      <c r="F443" s="31" t="n">
        <v>1302</v>
      </c>
      <c r="G443" s="31" t="n">
        <v>0</v>
      </c>
      <c r="H443" s="31" t="n">
        <v>14452</v>
      </c>
      <c r="I443" s="31" t="n">
        <v>1274</v>
      </c>
      <c r="J443" s="31" t="n">
        <v>5742</v>
      </c>
      <c r="K443" s="31" t="n">
        <v>13312</v>
      </c>
      <c r="L443" s="31" t="n">
        <v>5696</v>
      </c>
      <c r="M443" s="31" t="n">
        <v>3166</v>
      </c>
      <c r="N443" s="31" t="n">
        <v>58534</v>
      </c>
    </row>
    <row r="444" customFormat="false" ht="12.75" hidden="false" customHeight="false" outlineLevel="0" collapsed="false">
      <c r="A444" s="1" t="n">
        <v>3</v>
      </c>
      <c r="B444" s="12" t="s">
        <v>13</v>
      </c>
      <c r="C444" s="12" t="n">
        <v>1982</v>
      </c>
      <c r="D444" s="1" t="n">
        <v>2</v>
      </c>
      <c r="E444" s="31" t="n">
        <v>259098</v>
      </c>
      <c r="F444" s="31" t="n">
        <v>64298</v>
      </c>
      <c r="G444" s="31" t="n">
        <v>16864</v>
      </c>
      <c r="H444" s="31" t="n">
        <v>313736</v>
      </c>
      <c r="I444" s="31" t="n">
        <v>144834</v>
      </c>
      <c r="J444" s="31" t="n">
        <v>175778</v>
      </c>
      <c r="K444" s="31" t="n">
        <v>326100</v>
      </c>
      <c r="L444" s="31" t="n">
        <v>31078</v>
      </c>
      <c r="M444" s="31" t="n">
        <v>37764</v>
      </c>
      <c r="N444" s="31" t="n">
        <v>1369550</v>
      </c>
    </row>
    <row r="445" customFormat="false" ht="12.75" hidden="false" customHeight="false" outlineLevel="0" collapsed="false">
      <c r="A445" s="1" t="n">
        <v>4</v>
      </c>
      <c r="B445" s="12" t="s">
        <v>15</v>
      </c>
      <c r="C445" s="12" t="n">
        <v>1982</v>
      </c>
      <c r="D445" s="1" t="n">
        <v>2</v>
      </c>
      <c r="E445" s="31" t="n">
        <v>67779</v>
      </c>
      <c r="F445" s="31" t="n">
        <v>13121</v>
      </c>
      <c r="G445" s="31" t="n">
        <v>2670</v>
      </c>
      <c r="H445" s="31" t="n">
        <v>96181</v>
      </c>
      <c r="I445" s="31" t="n">
        <v>134100</v>
      </c>
      <c r="J445" s="31" t="n">
        <v>8641</v>
      </c>
      <c r="K445" s="31" t="n">
        <v>65549</v>
      </c>
      <c r="L445" s="31" t="n">
        <v>57051</v>
      </c>
      <c r="M445" s="31" t="n">
        <v>26287</v>
      </c>
      <c r="N445" s="31" t="n">
        <v>471379</v>
      </c>
    </row>
    <row r="446" customFormat="false" ht="12.75" hidden="false" customHeight="false" outlineLevel="0" collapsed="false">
      <c r="A446" s="1" t="n">
        <v>5</v>
      </c>
      <c r="B446" s="12" t="s">
        <v>17</v>
      </c>
      <c r="C446" s="12" t="n">
        <v>1982</v>
      </c>
      <c r="D446" s="1" t="n">
        <v>2</v>
      </c>
      <c r="E446" s="31" t="n">
        <v>75952</v>
      </c>
      <c r="F446" s="31" t="n">
        <v>34834</v>
      </c>
      <c r="G446" s="31" t="n">
        <v>13865</v>
      </c>
      <c r="H446" s="31" t="n">
        <v>102784</v>
      </c>
      <c r="I446" s="31" t="n">
        <v>12693</v>
      </c>
      <c r="J446" s="31" t="n">
        <v>81586</v>
      </c>
      <c r="K446" s="31" t="n">
        <v>31840</v>
      </c>
      <c r="L446" s="31" t="n">
        <v>2087</v>
      </c>
      <c r="M446" s="31" t="n">
        <v>26323</v>
      </c>
      <c r="N446" s="31" t="n">
        <v>381964</v>
      </c>
    </row>
    <row r="447" customFormat="false" ht="12.75" hidden="false" customHeight="false" outlineLevel="0" collapsed="false">
      <c r="A447" s="1" t="n">
        <v>6</v>
      </c>
      <c r="B447" s="12" t="s">
        <v>19</v>
      </c>
      <c r="C447" s="12" t="n">
        <v>1982</v>
      </c>
      <c r="D447" s="1" t="n">
        <v>2</v>
      </c>
      <c r="E447" s="31" t="n">
        <v>105069</v>
      </c>
      <c r="F447" s="31" t="n">
        <v>12848</v>
      </c>
      <c r="G447" s="31" t="n">
        <v>4980</v>
      </c>
      <c r="H447" s="31" t="n">
        <v>79787</v>
      </c>
      <c r="I447" s="31" t="n">
        <v>49164</v>
      </c>
      <c r="J447" s="31" t="n">
        <v>25295</v>
      </c>
      <c r="K447" s="31" t="n">
        <v>157858</v>
      </c>
      <c r="L447" s="31" t="n">
        <v>23067</v>
      </c>
      <c r="M447" s="31" t="n">
        <v>11076</v>
      </c>
      <c r="N447" s="31" t="n">
        <v>469144</v>
      </c>
    </row>
    <row r="448" customFormat="false" ht="12.75" hidden="false" customHeight="false" outlineLevel="0" collapsed="false">
      <c r="A448" s="1" t="n">
        <v>7</v>
      </c>
      <c r="B448" s="12" t="s">
        <v>21</v>
      </c>
      <c r="C448" s="12" t="n">
        <v>1982</v>
      </c>
      <c r="D448" s="1" t="n">
        <v>2</v>
      </c>
      <c r="E448" s="31" t="n">
        <v>85447</v>
      </c>
      <c r="F448" s="31" t="n">
        <v>53338</v>
      </c>
      <c r="G448" s="31" t="n">
        <v>39748</v>
      </c>
      <c r="H448" s="31" t="n">
        <v>59882</v>
      </c>
      <c r="I448" s="31" t="n">
        <v>32627</v>
      </c>
      <c r="J448" s="31" t="n">
        <v>9942</v>
      </c>
      <c r="K448" s="31" t="n">
        <v>26013</v>
      </c>
      <c r="L448" s="31" t="n">
        <v>1615</v>
      </c>
      <c r="M448" s="31" t="n">
        <v>1543</v>
      </c>
      <c r="N448" s="31" t="n">
        <v>310155</v>
      </c>
    </row>
    <row r="449" customFormat="false" ht="12.75" hidden="false" customHeight="false" outlineLevel="0" collapsed="false">
      <c r="A449" s="1" t="n">
        <v>8</v>
      </c>
      <c r="B449" s="12" t="s">
        <v>23</v>
      </c>
      <c r="C449" s="12" t="n">
        <v>1982</v>
      </c>
      <c r="D449" s="1" t="n">
        <v>2</v>
      </c>
      <c r="E449" s="31" t="n">
        <v>106049</v>
      </c>
      <c r="F449" s="31" t="n">
        <v>73629</v>
      </c>
      <c r="G449" s="31" t="n">
        <v>15366</v>
      </c>
      <c r="H449" s="31" t="n">
        <v>140890</v>
      </c>
      <c r="I449" s="31" t="n">
        <v>52041</v>
      </c>
      <c r="J449" s="31" t="n">
        <v>80062</v>
      </c>
      <c r="K449" s="31" t="n">
        <v>168385</v>
      </c>
      <c r="L449" s="31" t="n">
        <v>19056</v>
      </c>
      <c r="M449" s="31" t="n">
        <v>20414</v>
      </c>
      <c r="N449" s="31" t="n">
        <v>675892</v>
      </c>
    </row>
    <row r="450" customFormat="false" ht="12.75" hidden="false" customHeight="false" outlineLevel="0" collapsed="false">
      <c r="A450" s="1" t="n">
        <v>9</v>
      </c>
      <c r="B450" s="12" t="s">
        <v>25</v>
      </c>
      <c r="C450" s="12" t="n">
        <v>1982</v>
      </c>
      <c r="D450" s="1" t="n">
        <v>2</v>
      </c>
      <c r="E450" s="31" t="n">
        <v>129006</v>
      </c>
      <c r="F450" s="31" t="n">
        <v>41033</v>
      </c>
      <c r="G450" s="31" t="n">
        <v>13362</v>
      </c>
      <c r="H450" s="31" t="n">
        <v>124248</v>
      </c>
      <c r="I450" s="31" t="n">
        <v>161359</v>
      </c>
      <c r="J450" s="31" t="n">
        <v>89736</v>
      </c>
      <c r="K450" s="31" t="n">
        <v>52229</v>
      </c>
      <c r="L450" s="31" t="n">
        <v>8414</v>
      </c>
      <c r="M450" s="31" t="n">
        <v>4807</v>
      </c>
      <c r="N450" s="31" t="n">
        <v>624194</v>
      </c>
    </row>
    <row r="451" customFormat="false" ht="12.75" hidden="false" customHeight="false" outlineLevel="0" collapsed="false">
      <c r="A451" s="1" t="n">
        <v>10</v>
      </c>
      <c r="B451" s="12" t="s">
        <v>27</v>
      </c>
      <c r="C451" s="12" t="n">
        <v>1982</v>
      </c>
      <c r="D451" s="1" t="n">
        <v>2</v>
      </c>
      <c r="E451" s="31" t="n">
        <v>43738</v>
      </c>
      <c r="F451" s="31" t="n">
        <v>4371</v>
      </c>
      <c r="G451" s="31" t="n">
        <v>3046</v>
      </c>
      <c r="H451" s="31" t="n">
        <v>31569</v>
      </c>
      <c r="I451" s="31" t="n">
        <v>64422</v>
      </c>
      <c r="J451" s="31" t="n">
        <v>16653</v>
      </c>
      <c r="K451" s="31" t="n">
        <v>25815</v>
      </c>
      <c r="L451" s="31" t="n">
        <v>11823</v>
      </c>
      <c r="M451" s="31" t="n">
        <v>64825</v>
      </c>
      <c r="N451" s="31" t="n">
        <v>266262</v>
      </c>
    </row>
    <row r="452" customFormat="false" ht="12.75" hidden="false" customHeight="false" outlineLevel="0" collapsed="false">
      <c r="A452" s="1" t="n">
        <v>11</v>
      </c>
      <c r="B452" s="12" t="s">
        <v>29</v>
      </c>
      <c r="C452" s="12" t="n">
        <v>1982</v>
      </c>
      <c r="D452" s="1" t="n">
        <v>2</v>
      </c>
      <c r="E452" s="31" t="n">
        <v>65465</v>
      </c>
      <c r="F452" s="31" t="n">
        <v>1764</v>
      </c>
      <c r="G452" s="31" t="n">
        <v>8237</v>
      </c>
      <c r="H452" s="31" t="n">
        <v>47082</v>
      </c>
      <c r="I452" s="31" t="n">
        <v>1832</v>
      </c>
      <c r="J452" s="31" t="n">
        <v>7784</v>
      </c>
      <c r="K452" s="31" t="n">
        <v>29168</v>
      </c>
      <c r="L452" s="31" t="n">
        <v>4899</v>
      </c>
      <c r="M452" s="31" t="n">
        <v>11957</v>
      </c>
      <c r="N452" s="31" t="n">
        <v>178188</v>
      </c>
    </row>
    <row r="453" customFormat="false" ht="12.75" hidden="false" customHeight="false" outlineLevel="0" collapsed="false">
      <c r="A453" s="1" t="n">
        <v>12</v>
      </c>
      <c r="B453" s="12" t="s">
        <v>31</v>
      </c>
      <c r="C453" s="12" t="n">
        <v>1982</v>
      </c>
      <c r="D453" s="1" t="n">
        <v>2</v>
      </c>
      <c r="E453" s="31" t="n">
        <v>100756</v>
      </c>
      <c r="F453" s="31" t="n">
        <v>27945</v>
      </c>
      <c r="G453" s="31" t="n">
        <v>17882</v>
      </c>
      <c r="H453" s="31" t="n">
        <v>108685</v>
      </c>
      <c r="I453" s="31" t="n">
        <v>26342</v>
      </c>
      <c r="J453" s="31" t="n">
        <v>258442</v>
      </c>
      <c r="K453" s="31" t="n">
        <v>127196</v>
      </c>
      <c r="L453" s="31" t="n">
        <v>41560</v>
      </c>
      <c r="M453" s="31" t="n">
        <v>11061</v>
      </c>
      <c r="N453" s="31" t="n">
        <v>719869</v>
      </c>
    </row>
    <row r="454" customFormat="false" ht="12.75" hidden="false" customHeight="false" outlineLevel="0" collapsed="false">
      <c r="A454" s="1" t="n">
        <v>13</v>
      </c>
      <c r="B454" s="12" t="s">
        <v>33</v>
      </c>
      <c r="C454" s="12" t="n">
        <v>1982</v>
      </c>
      <c r="D454" s="1" t="n">
        <v>2</v>
      </c>
      <c r="E454" s="31" t="n">
        <v>53030</v>
      </c>
      <c r="F454" s="31" t="n">
        <v>25309</v>
      </c>
      <c r="G454" s="31" t="n">
        <v>3670</v>
      </c>
      <c r="H454" s="31" t="n">
        <v>39938</v>
      </c>
      <c r="I454" s="31" t="n">
        <v>5388</v>
      </c>
      <c r="J454" s="31" t="n">
        <v>5511</v>
      </c>
      <c r="K454" s="31" t="n">
        <v>61790</v>
      </c>
      <c r="L454" s="31" t="n">
        <v>47741</v>
      </c>
      <c r="M454" s="31" t="n">
        <v>17620</v>
      </c>
      <c r="N454" s="31" t="n">
        <v>259997</v>
      </c>
    </row>
    <row r="455" customFormat="false" ht="12.75" hidden="false" customHeight="false" outlineLevel="0" collapsed="false">
      <c r="A455" s="1" t="n">
        <v>14</v>
      </c>
      <c r="B455" s="12" t="s">
        <v>35</v>
      </c>
      <c r="C455" s="12" t="n">
        <v>1982</v>
      </c>
      <c r="D455" s="1" t="n">
        <v>2</v>
      </c>
      <c r="E455" s="31" t="n">
        <v>23692</v>
      </c>
      <c r="F455" s="31" t="n">
        <v>8027</v>
      </c>
      <c r="G455" s="31" t="n">
        <v>294</v>
      </c>
      <c r="H455" s="31" t="n">
        <v>4755</v>
      </c>
      <c r="I455" s="31" t="n">
        <v>486</v>
      </c>
      <c r="J455" s="31" t="n">
        <v>12119</v>
      </c>
      <c r="K455" s="31" t="n">
        <v>18280</v>
      </c>
      <c r="L455" s="31" t="n">
        <v>16274</v>
      </c>
      <c r="M455" s="31" t="n">
        <v>1756</v>
      </c>
      <c r="N455" s="31" t="n">
        <v>85683</v>
      </c>
    </row>
    <row r="456" customFormat="false" ht="12.75" hidden="false" customHeight="false" outlineLevel="0" collapsed="false">
      <c r="A456" s="1" t="n">
        <v>15</v>
      </c>
      <c r="B456" s="12" t="s">
        <v>37</v>
      </c>
      <c r="C456" s="12" t="n">
        <v>1982</v>
      </c>
      <c r="D456" s="1" t="n">
        <v>2</v>
      </c>
      <c r="E456" s="31" t="n">
        <v>228891</v>
      </c>
      <c r="F456" s="31" t="n">
        <v>55302</v>
      </c>
      <c r="G456" s="31" t="n">
        <v>40361</v>
      </c>
      <c r="H456" s="31" t="n">
        <v>53119</v>
      </c>
      <c r="I456" s="31" t="n">
        <v>13696</v>
      </c>
      <c r="J456" s="31" t="n">
        <v>119764</v>
      </c>
      <c r="K456" s="31" t="n">
        <v>316027</v>
      </c>
      <c r="L456" s="31" t="n">
        <v>65305</v>
      </c>
      <c r="M456" s="31" t="n">
        <v>18891</v>
      </c>
      <c r="N456" s="31" t="n">
        <v>911356</v>
      </c>
    </row>
    <row r="457" customFormat="false" ht="12.75" hidden="false" customHeight="false" outlineLevel="0" collapsed="false">
      <c r="A457" s="1" t="n">
        <v>16</v>
      </c>
      <c r="B457" s="12" t="s">
        <v>39</v>
      </c>
      <c r="C457" s="12" t="n">
        <v>1982</v>
      </c>
      <c r="D457" s="1" t="n">
        <v>2</v>
      </c>
      <c r="E457" s="31" t="n">
        <v>75660</v>
      </c>
      <c r="F457" s="31" t="n">
        <v>18055</v>
      </c>
      <c r="G457" s="31" t="n">
        <v>48231</v>
      </c>
      <c r="H457" s="31" t="n">
        <v>35608</v>
      </c>
      <c r="I457" s="31" t="n">
        <v>9093</v>
      </c>
      <c r="J457" s="31" t="n">
        <v>16884</v>
      </c>
      <c r="K457" s="31" t="n">
        <v>211241</v>
      </c>
      <c r="L457" s="31" t="n">
        <v>138553</v>
      </c>
      <c r="M457" s="31" t="n">
        <v>13217</v>
      </c>
      <c r="N457" s="31" t="n">
        <v>566542</v>
      </c>
    </row>
    <row r="458" customFormat="false" ht="12.75" hidden="false" customHeight="false" outlineLevel="0" collapsed="false">
      <c r="A458" s="1" t="n">
        <v>17</v>
      </c>
      <c r="B458" s="12" t="s">
        <v>41</v>
      </c>
      <c r="C458" s="12" t="n">
        <v>1982</v>
      </c>
      <c r="D458" s="1" t="n">
        <v>2</v>
      </c>
      <c r="E458" s="31" t="n">
        <v>41712</v>
      </c>
      <c r="F458" s="31" t="n">
        <v>1694</v>
      </c>
      <c r="G458" s="31" t="n">
        <v>3267</v>
      </c>
      <c r="H458" s="31" t="n">
        <v>12586</v>
      </c>
      <c r="I458" s="31" t="n">
        <v>1577</v>
      </c>
      <c r="J458" s="31" t="n">
        <v>5880</v>
      </c>
      <c r="K458" s="31" t="n">
        <v>23756</v>
      </c>
      <c r="L458" s="31" t="n">
        <v>108335</v>
      </c>
      <c r="M458" s="31" t="n">
        <v>3024</v>
      </c>
      <c r="N458" s="31" t="n">
        <v>201831</v>
      </c>
    </row>
    <row r="459" customFormat="false" ht="12.75" hidden="false" customHeight="false" outlineLevel="0" collapsed="false">
      <c r="A459" s="1" t="n">
        <v>18</v>
      </c>
      <c r="B459" s="12" t="s">
        <v>43</v>
      </c>
      <c r="C459" s="12" t="n">
        <v>1982</v>
      </c>
      <c r="D459" s="1" t="n">
        <v>2</v>
      </c>
      <c r="E459" s="31" t="n">
        <v>117468</v>
      </c>
      <c r="F459" s="31" t="n">
        <v>12629</v>
      </c>
      <c r="G459" s="31" t="n">
        <v>53789</v>
      </c>
      <c r="H459" s="31" t="n">
        <v>19480</v>
      </c>
      <c r="I459" s="31" t="n">
        <v>3184</v>
      </c>
      <c r="J459" s="31" t="n">
        <v>24772</v>
      </c>
      <c r="K459" s="31" t="n">
        <v>75852</v>
      </c>
      <c r="L459" s="31" t="n">
        <v>44871</v>
      </c>
      <c r="M459" s="31" t="n">
        <v>16838</v>
      </c>
      <c r="N459" s="31" t="n">
        <v>368883</v>
      </c>
    </row>
    <row r="460" customFormat="false" ht="12.75" hidden="false" customHeight="false" outlineLevel="0" collapsed="false">
      <c r="A460" s="1" t="n">
        <v>19</v>
      </c>
      <c r="B460" s="12" t="s">
        <v>45</v>
      </c>
      <c r="C460" s="12" t="n">
        <v>1982</v>
      </c>
      <c r="D460" s="1" t="n">
        <v>2</v>
      </c>
      <c r="E460" s="31" t="n">
        <v>128681</v>
      </c>
      <c r="F460" s="31" t="n">
        <v>22819</v>
      </c>
      <c r="G460" s="31" t="n">
        <v>57025</v>
      </c>
      <c r="H460" s="31" t="n">
        <v>69302</v>
      </c>
      <c r="I460" s="31" t="n">
        <v>13043</v>
      </c>
      <c r="J460" s="31" t="n">
        <v>99799</v>
      </c>
      <c r="K460" s="31" t="n">
        <v>214928</v>
      </c>
      <c r="L460" s="31" t="n">
        <v>111479</v>
      </c>
      <c r="M460" s="31" t="n">
        <v>13852</v>
      </c>
      <c r="N460" s="31" t="n">
        <v>730928</v>
      </c>
    </row>
    <row r="461" customFormat="false" ht="12.75" hidden="false" customHeight="false" outlineLevel="0" collapsed="false">
      <c r="A461" s="1" t="n">
        <v>20</v>
      </c>
      <c r="B461" s="12" t="s">
        <v>47</v>
      </c>
      <c r="C461" s="12" t="n">
        <v>1982</v>
      </c>
      <c r="D461" s="1" t="n">
        <v>2</v>
      </c>
      <c r="E461" s="31" t="n">
        <v>115698</v>
      </c>
      <c r="F461" s="31" t="n">
        <v>9327</v>
      </c>
      <c r="G461" s="31" t="n">
        <v>47287</v>
      </c>
      <c r="H461" s="31" t="n">
        <v>90986</v>
      </c>
      <c r="I461" s="31" t="n">
        <v>35072</v>
      </c>
      <c r="J461" s="31" t="n">
        <v>54297</v>
      </c>
      <c r="K461" s="31" t="n">
        <v>121530</v>
      </c>
      <c r="L461" s="31" t="n">
        <v>109501</v>
      </c>
      <c r="M461" s="31" t="n">
        <v>9967</v>
      </c>
      <c r="N461" s="31" t="n">
        <v>593665</v>
      </c>
    </row>
    <row r="462" customFormat="false" ht="12.75" hidden="false" customHeight="false" outlineLevel="0" collapsed="false">
      <c r="A462" s="1" t="n">
        <v>1</v>
      </c>
      <c r="B462" s="12" t="s">
        <v>9</v>
      </c>
      <c r="C462" s="12" t="n">
        <v>1983</v>
      </c>
      <c r="D462" s="1" t="n">
        <v>2</v>
      </c>
      <c r="E462" s="31" t="n">
        <v>121794</v>
      </c>
      <c r="F462" s="31" t="n">
        <v>55329</v>
      </c>
      <c r="G462" s="31" t="n">
        <v>11283</v>
      </c>
      <c r="H462" s="31" t="n">
        <v>172995</v>
      </c>
      <c r="I462" s="31" t="n">
        <v>31268</v>
      </c>
      <c r="J462" s="31" t="n">
        <v>95727</v>
      </c>
      <c r="K462" s="31" t="n">
        <v>54762</v>
      </c>
      <c r="L462" s="31" t="n">
        <v>8814</v>
      </c>
      <c r="M462" s="31" t="n">
        <v>3387</v>
      </c>
      <c r="N462" s="31" t="n">
        <v>555359</v>
      </c>
    </row>
    <row r="463" customFormat="false" ht="12.75" hidden="false" customHeight="false" outlineLevel="0" collapsed="false">
      <c r="A463" s="1" t="n">
        <v>2</v>
      </c>
      <c r="B463" s="12" t="s">
        <v>11</v>
      </c>
      <c r="C463" s="12" t="n">
        <v>1983</v>
      </c>
      <c r="D463" s="1" t="n">
        <v>2</v>
      </c>
      <c r="E463" s="31" t="n">
        <v>24243</v>
      </c>
      <c r="F463" s="31" t="n">
        <v>873</v>
      </c>
      <c r="G463" s="31" t="n">
        <v>30</v>
      </c>
      <c r="H463" s="31" t="n">
        <v>31119</v>
      </c>
      <c r="I463" s="31" t="n">
        <v>12493</v>
      </c>
      <c r="J463" s="31" t="n">
        <v>13722</v>
      </c>
      <c r="K463" s="31" t="n">
        <v>25033</v>
      </c>
      <c r="L463" s="31" t="n">
        <v>13019</v>
      </c>
      <c r="M463" s="31" t="n">
        <v>1093</v>
      </c>
      <c r="N463" s="31" t="n">
        <v>121625</v>
      </c>
    </row>
    <row r="464" customFormat="false" ht="12.75" hidden="false" customHeight="false" outlineLevel="0" collapsed="false">
      <c r="A464" s="1" t="n">
        <v>3</v>
      </c>
      <c r="B464" s="12" t="s">
        <v>13</v>
      </c>
      <c r="C464" s="12" t="n">
        <v>1983</v>
      </c>
      <c r="D464" s="1" t="n">
        <v>2</v>
      </c>
      <c r="E464" s="31" t="n">
        <v>216601</v>
      </c>
      <c r="F464" s="31" t="n">
        <v>77694</v>
      </c>
      <c r="G464" s="31" t="n">
        <v>22443</v>
      </c>
      <c r="H464" s="31" t="n">
        <v>270885</v>
      </c>
      <c r="I464" s="31" t="n">
        <v>173345</v>
      </c>
      <c r="J464" s="31" t="n">
        <v>237669</v>
      </c>
      <c r="K464" s="31" t="n">
        <v>266471</v>
      </c>
      <c r="L464" s="31" t="n">
        <v>30075</v>
      </c>
      <c r="M464" s="31" t="n">
        <v>35880</v>
      </c>
      <c r="N464" s="31" t="n">
        <v>1331063</v>
      </c>
    </row>
    <row r="465" customFormat="false" ht="12.75" hidden="false" customHeight="false" outlineLevel="0" collapsed="false">
      <c r="A465" s="1" t="n">
        <v>4</v>
      </c>
      <c r="B465" s="12" t="s">
        <v>15</v>
      </c>
      <c r="C465" s="12" t="n">
        <v>1983</v>
      </c>
      <c r="D465" s="1" t="n">
        <v>2</v>
      </c>
      <c r="E465" s="31" t="n">
        <v>45684</v>
      </c>
      <c r="F465" s="31" t="n">
        <v>9144</v>
      </c>
      <c r="G465" s="31" t="n">
        <v>6663</v>
      </c>
      <c r="H465" s="31" t="n">
        <v>121123</v>
      </c>
      <c r="I465" s="31" t="n">
        <v>80158</v>
      </c>
      <c r="J465" s="31" t="n">
        <v>10389</v>
      </c>
      <c r="K465" s="31" t="n">
        <v>57571</v>
      </c>
      <c r="L465" s="31" t="n">
        <v>39199</v>
      </c>
      <c r="M465" s="31" t="n">
        <v>12817</v>
      </c>
      <c r="N465" s="31" t="n">
        <v>382748</v>
      </c>
    </row>
    <row r="466" customFormat="false" ht="12.75" hidden="false" customHeight="false" outlineLevel="0" collapsed="false">
      <c r="A466" s="1" t="n">
        <v>5</v>
      </c>
      <c r="B466" s="12" t="s">
        <v>17</v>
      </c>
      <c r="C466" s="12" t="n">
        <v>1983</v>
      </c>
      <c r="D466" s="1" t="n">
        <v>2</v>
      </c>
      <c r="E466" s="31" t="n">
        <v>81504</v>
      </c>
      <c r="F466" s="31" t="n">
        <v>46409</v>
      </c>
      <c r="G466" s="31" t="n">
        <v>20700</v>
      </c>
      <c r="H466" s="31" t="n">
        <v>78371</v>
      </c>
      <c r="I466" s="31" t="n">
        <v>25711</v>
      </c>
      <c r="J466" s="31" t="n">
        <v>104242</v>
      </c>
      <c r="K466" s="31" t="n">
        <v>20510</v>
      </c>
      <c r="L466" s="31" t="n">
        <v>118</v>
      </c>
      <c r="M466" s="31" t="n">
        <v>6356</v>
      </c>
      <c r="N466" s="31" t="n">
        <v>383921</v>
      </c>
    </row>
    <row r="467" customFormat="false" ht="12.75" hidden="false" customHeight="false" outlineLevel="0" collapsed="false">
      <c r="A467" s="1" t="n">
        <v>6</v>
      </c>
      <c r="B467" s="12" t="s">
        <v>19</v>
      </c>
      <c r="C467" s="12" t="n">
        <v>1983</v>
      </c>
      <c r="D467" s="1" t="n">
        <v>2</v>
      </c>
      <c r="E467" s="31" t="n">
        <v>178518</v>
      </c>
      <c r="F467" s="31" t="n">
        <v>21438</v>
      </c>
      <c r="G467" s="31" t="n">
        <v>9322</v>
      </c>
      <c r="H467" s="31" t="n">
        <v>101202</v>
      </c>
      <c r="I467" s="31" t="n">
        <v>60344</v>
      </c>
      <c r="J467" s="31" t="n">
        <v>23036</v>
      </c>
      <c r="K467" s="31" t="n">
        <v>83711</v>
      </c>
      <c r="L467" s="31" t="n">
        <v>9336</v>
      </c>
      <c r="M467" s="31" t="n">
        <v>8714</v>
      </c>
      <c r="N467" s="31" t="n">
        <v>495621</v>
      </c>
    </row>
    <row r="468" customFormat="false" ht="12.75" hidden="false" customHeight="false" outlineLevel="0" collapsed="false">
      <c r="A468" s="1" t="n">
        <v>7</v>
      </c>
      <c r="B468" s="12" t="s">
        <v>21</v>
      </c>
      <c r="C468" s="12" t="n">
        <v>1983</v>
      </c>
      <c r="D468" s="1" t="n">
        <v>2</v>
      </c>
      <c r="E468" s="31" t="n">
        <v>34416</v>
      </c>
      <c r="F468" s="31" t="n">
        <v>17638</v>
      </c>
      <c r="G468" s="31" t="n">
        <v>90313</v>
      </c>
      <c r="H468" s="31" t="n">
        <v>71384</v>
      </c>
      <c r="I468" s="31" t="n">
        <v>20121</v>
      </c>
      <c r="J468" s="31" t="n">
        <v>19969</v>
      </c>
      <c r="K468" s="31" t="n">
        <v>25084</v>
      </c>
      <c r="L468" s="31" t="n">
        <v>1076</v>
      </c>
      <c r="M468" s="31" t="n">
        <v>2508</v>
      </c>
      <c r="N468" s="31" t="n">
        <v>282509</v>
      </c>
    </row>
    <row r="469" customFormat="false" ht="12.75" hidden="false" customHeight="false" outlineLevel="0" collapsed="false">
      <c r="A469" s="1" t="n">
        <v>8</v>
      </c>
      <c r="B469" s="12" t="s">
        <v>23</v>
      </c>
      <c r="C469" s="12" t="n">
        <v>1983</v>
      </c>
      <c r="D469" s="1" t="n">
        <v>2</v>
      </c>
      <c r="E469" s="31" t="n">
        <v>141436</v>
      </c>
      <c r="F469" s="31" t="n">
        <v>100630</v>
      </c>
      <c r="G469" s="31" t="n">
        <v>30140</v>
      </c>
      <c r="H469" s="31" t="n">
        <v>133956</v>
      </c>
      <c r="I469" s="31" t="n">
        <v>73697</v>
      </c>
      <c r="J469" s="31" t="n">
        <v>42424</v>
      </c>
      <c r="K469" s="31" t="n">
        <v>161746</v>
      </c>
      <c r="L469" s="31" t="n">
        <v>103756</v>
      </c>
      <c r="M469" s="31" t="n">
        <v>36637</v>
      </c>
      <c r="N469" s="31" t="n">
        <v>824422</v>
      </c>
    </row>
    <row r="470" customFormat="false" ht="12.75" hidden="false" customHeight="false" outlineLevel="0" collapsed="false">
      <c r="A470" s="1" t="n">
        <v>9</v>
      </c>
      <c r="B470" s="12" t="s">
        <v>25</v>
      </c>
      <c r="C470" s="12" t="n">
        <v>1983</v>
      </c>
      <c r="D470" s="1" t="n">
        <v>2</v>
      </c>
      <c r="E470" s="31" t="n">
        <v>131981</v>
      </c>
      <c r="F470" s="31" t="n">
        <v>250840</v>
      </c>
      <c r="G470" s="31" t="n">
        <v>28482</v>
      </c>
      <c r="H470" s="31" t="n">
        <v>124564</v>
      </c>
      <c r="I470" s="31" t="n">
        <v>123629</v>
      </c>
      <c r="J470" s="31" t="n">
        <v>115879</v>
      </c>
      <c r="K470" s="31" t="n">
        <v>45537</v>
      </c>
      <c r="L470" s="31" t="n">
        <v>2377</v>
      </c>
      <c r="M470" s="31" t="n">
        <v>3434</v>
      </c>
      <c r="N470" s="31" t="n">
        <v>826723</v>
      </c>
    </row>
    <row r="471" customFormat="false" ht="12.75" hidden="false" customHeight="false" outlineLevel="0" collapsed="false">
      <c r="A471" s="1" t="n">
        <v>10</v>
      </c>
      <c r="B471" s="12" t="s">
        <v>27</v>
      </c>
      <c r="C471" s="12" t="n">
        <v>1983</v>
      </c>
      <c r="D471" s="1" t="n">
        <v>2</v>
      </c>
      <c r="E471" s="31" t="n">
        <v>47538</v>
      </c>
      <c r="F471" s="31" t="n">
        <v>4518</v>
      </c>
      <c r="G471" s="31" t="n">
        <v>1833</v>
      </c>
      <c r="H471" s="31" t="n">
        <v>5439</v>
      </c>
      <c r="I471" s="31" t="n">
        <v>120</v>
      </c>
      <c r="J471" s="31" t="n">
        <v>10577</v>
      </c>
      <c r="K471" s="31" t="n">
        <v>4174</v>
      </c>
      <c r="L471" s="31"/>
      <c r="M471" s="31" t="n">
        <v>373</v>
      </c>
      <c r="N471" s="31" t="n">
        <v>74572</v>
      </c>
    </row>
    <row r="472" customFormat="false" ht="12.75" hidden="false" customHeight="false" outlineLevel="0" collapsed="false">
      <c r="A472" s="1" t="n">
        <v>11</v>
      </c>
      <c r="B472" s="12" t="s">
        <v>29</v>
      </c>
      <c r="C472" s="12" t="n">
        <v>1983</v>
      </c>
      <c r="D472" s="1" t="n">
        <v>2</v>
      </c>
      <c r="E472" s="31" t="n">
        <v>84855</v>
      </c>
      <c r="F472" s="31" t="n">
        <v>6173</v>
      </c>
      <c r="G472" s="31" t="n">
        <v>28722</v>
      </c>
      <c r="H472" s="31" t="n">
        <v>43455</v>
      </c>
      <c r="I472" s="31" t="n">
        <v>3118</v>
      </c>
      <c r="J472" s="31" t="n">
        <v>6150</v>
      </c>
      <c r="K472" s="31" t="n">
        <v>138559</v>
      </c>
      <c r="L472" s="31" t="n">
        <v>8397</v>
      </c>
      <c r="M472" s="31" t="n">
        <v>7871</v>
      </c>
      <c r="N472" s="31" t="n">
        <v>327300</v>
      </c>
    </row>
    <row r="473" customFormat="false" ht="12.75" hidden="false" customHeight="false" outlineLevel="0" collapsed="false">
      <c r="A473" s="1" t="n">
        <v>12</v>
      </c>
      <c r="B473" s="12" t="s">
        <v>31</v>
      </c>
      <c r="C473" s="12" t="n">
        <v>1983</v>
      </c>
      <c r="D473" s="1" t="n">
        <v>2</v>
      </c>
      <c r="E473" s="31" t="n">
        <v>232228</v>
      </c>
      <c r="F473" s="31" t="n">
        <v>70649</v>
      </c>
      <c r="G473" s="31" t="n">
        <v>34654</v>
      </c>
      <c r="H473" s="31" t="n">
        <v>66779</v>
      </c>
      <c r="I473" s="31" t="n">
        <v>8795</v>
      </c>
      <c r="J473" s="31" t="n">
        <v>322738</v>
      </c>
      <c r="K473" s="31" t="n">
        <v>236468</v>
      </c>
      <c r="L473" s="31" t="n">
        <v>77640</v>
      </c>
      <c r="M473" s="31" t="n">
        <v>10283</v>
      </c>
      <c r="N473" s="31" t="n">
        <v>1060234</v>
      </c>
    </row>
    <row r="474" customFormat="false" ht="12.75" hidden="false" customHeight="false" outlineLevel="0" collapsed="false">
      <c r="A474" s="1" t="n">
        <v>13</v>
      </c>
      <c r="B474" s="12" t="s">
        <v>33</v>
      </c>
      <c r="C474" s="12" t="n">
        <v>1983</v>
      </c>
      <c r="D474" s="1" t="n">
        <v>2</v>
      </c>
      <c r="E474" s="31" t="n">
        <v>121754</v>
      </c>
      <c r="F474" s="31" t="n">
        <v>37296</v>
      </c>
      <c r="G474" s="31" t="n">
        <v>12458</v>
      </c>
      <c r="H474" s="31" t="n">
        <v>55537</v>
      </c>
      <c r="I474" s="31" t="n">
        <v>8350</v>
      </c>
      <c r="J474" s="31" t="n">
        <v>6893</v>
      </c>
      <c r="K474" s="31" t="n">
        <v>86055</v>
      </c>
      <c r="L474" s="31" t="n">
        <v>85885</v>
      </c>
      <c r="M474" s="31" t="n">
        <v>13936</v>
      </c>
      <c r="N474" s="31" t="n">
        <v>428164</v>
      </c>
    </row>
    <row r="475" customFormat="false" ht="12.75" hidden="false" customHeight="false" outlineLevel="0" collapsed="false">
      <c r="A475" s="1" t="n">
        <v>14</v>
      </c>
      <c r="B475" s="12" t="s">
        <v>35</v>
      </c>
      <c r="C475" s="12" t="n">
        <v>1983</v>
      </c>
      <c r="D475" s="1" t="n">
        <v>2</v>
      </c>
      <c r="E475" s="31" t="n">
        <v>60252</v>
      </c>
      <c r="F475" s="31" t="n">
        <v>18839</v>
      </c>
      <c r="G475" s="31" t="n">
        <v>40</v>
      </c>
      <c r="H475" s="31" t="n">
        <v>5501</v>
      </c>
      <c r="I475" s="31"/>
      <c r="J475" s="31" t="n">
        <v>14474</v>
      </c>
      <c r="K475" s="31" t="n">
        <v>49862</v>
      </c>
      <c r="L475" s="31" t="n">
        <v>32167</v>
      </c>
      <c r="M475" s="31" t="n">
        <v>9176</v>
      </c>
      <c r="N475" s="31" t="n">
        <v>190311</v>
      </c>
    </row>
    <row r="476" customFormat="false" ht="12.75" hidden="false" customHeight="false" outlineLevel="0" collapsed="false">
      <c r="A476" s="1" t="n">
        <v>15</v>
      </c>
      <c r="B476" s="12" t="s">
        <v>37</v>
      </c>
      <c r="C476" s="12" t="n">
        <v>1983</v>
      </c>
      <c r="D476" s="1" t="n">
        <v>2</v>
      </c>
      <c r="E476" s="31" t="n">
        <v>124687</v>
      </c>
      <c r="F476" s="31" t="n">
        <v>20171</v>
      </c>
      <c r="G476" s="31" t="n">
        <v>38177</v>
      </c>
      <c r="H476" s="31" t="n">
        <v>100691</v>
      </c>
      <c r="I476" s="31" t="n">
        <v>15373</v>
      </c>
      <c r="J476" s="31" t="n">
        <v>161708</v>
      </c>
      <c r="K476" s="31" t="n">
        <v>391691</v>
      </c>
      <c r="L476" s="31" t="n">
        <v>170785</v>
      </c>
      <c r="M476" s="31" t="n">
        <v>47659</v>
      </c>
      <c r="N476" s="31" t="n">
        <v>1070942</v>
      </c>
    </row>
    <row r="477" customFormat="false" ht="12.75" hidden="false" customHeight="false" outlineLevel="0" collapsed="false">
      <c r="A477" s="1" t="n">
        <v>16</v>
      </c>
      <c r="B477" s="12" t="s">
        <v>39</v>
      </c>
      <c r="C477" s="12" t="n">
        <v>1983</v>
      </c>
      <c r="D477" s="1" t="n">
        <v>2</v>
      </c>
      <c r="E477" s="31" t="n">
        <v>88704</v>
      </c>
      <c r="F477" s="31" t="n">
        <v>16687</v>
      </c>
      <c r="G477" s="31" t="n">
        <v>88709</v>
      </c>
      <c r="H477" s="31" t="n">
        <v>32411</v>
      </c>
      <c r="I477" s="31" t="n">
        <v>8699</v>
      </c>
      <c r="J477" s="31" t="n">
        <v>41941</v>
      </c>
      <c r="K477" s="31" t="n">
        <v>311461</v>
      </c>
      <c r="L477" s="31" t="n">
        <v>163722</v>
      </c>
      <c r="M477" s="31" t="n">
        <v>77327</v>
      </c>
      <c r="N477" s="31" t="n">
        <v>829661</v>
      </c>
    </row>
    <row r="478" customFormat="false" ht="12.75" hidden="false" customHeight="false" outlineLevel="0" collapsed="false">
      <c r="A478" s="1" t="n">
        <v>17</v>
      </c>
      <c r="B478" s="12" t="s">
        <v>41</v>
      </c>
      <c r="C478" s="12" t="n">
        <v>1983</v>
      </c>
      <c r="D478" s="1" t="n">
        <v>2</v>
      </c>
      <c r="E478" s="31" t="n">
        <v>59501</v>
      </c>
      <c r="F478" s="31" t="n">
        <v>763</v>
      </c>
      <c r="G478" s="31" t="n">
        <v>12597</v>
      </c>
      <c r="H478" s="31" t="n">
        <v>21691</v>
      </c>
      <c r="I478" s="31" t="n">
        <v>623</v>
      </c>
      <c r="J478" s="31" t="n">
        <v>33391</v>
      </c>
      <c r="K478" s="31" t="n">
        <v>70307</v>
      </c>
      <c r="L478" s="31" t="n">
        <v>121211</v>
      </c>
      <c r="M478" s="31" t="n">
        <v>10180</v>
      </c>
      <c r="N478" s="31" t="n">
        <v>330264</v>
      </c>
    </row>
    <row r="479" customFormat="false" ht="12.75" hidden="false" customHeight="false" outlineLevel="0" collapsed="false">
      <c r="A479" s="1" t="n">
        <v>18</v>
      </c>
      <c r="B479" s="12" t="s">
        <v>43</v>
      </c>
      <c r="C479" s="12" t="n">
        <v>1983</v>
      </c>
      <c r="D479" s="1" t="n">
        <v>2</v>
      </c>
      <c r="E479" s="31" t="n">
        <v>157773</v>
      </c>
      <c r="F479" s="31" t="n">
        <v>40372</v>
      </c>
      <c r="G479" s="31" t="n">
        <v>28390</v>
      </c>
      <c r="H479" s="31" t="n">
        <v>18171</v>
      </c>
      <c r="I479" s="31" t="n">
        <v>7112</v>
      </c>
      <c r="J479" s="31" t="n">
        <v>19976</v>
      </c>
      <c r="K479" s="31" t="n">
        <v>99980</v>
      </c>
      <c r="L479" s="31" t="n">
        <v>152184</v>
      </c>
      <c r="M479" s="31" t="n">
        <v>42163</v>
      </c>
      <c r="N479" s="31" t="n">
        <v>566121</v>
      </c>
    </row>
    <row r="480" customFormat="false" ht="12.75" hidden="false" customHeight="false" outlineLevel="0" collapsed="false">
      <c r="A480" s="1" t="n">
        <v>19</v>
      </c>
      <c r="B480" s="12" t="s">
        <v>45</v>
      </c>
      <c r="C480" s="12" t="n">
        <v>1983</v>
      </c>
      <c r="D480" s="1" t="n">
        <v>2</v>
      </c>
      <c r="E480" s="31" t="n">
        <v>223514</v>
      </c>
      <c r="F480" s="31" t="n">
        <v>21286</v>
      </c>
      <c r="G480" s="31" t="n">
        <v>103121</v>
      </c>
      <c r="H480" s="31" t="n">
        <v>72174</v>
      </c>
      <c r="I480" s="31" t="n">
        <v>14608</v>
      </c>
      <c r="J480" s="31" t="n">
        <v>123572</v>
      </c>
      <c r="K480" s="31" t="n">
        <v>354020</v>
      </c>
      <c r="L480" s="31" t="n">
        <v>183622</v>
      </c>
      <c r="M480" s="31" t="n">
        <v>33448</v>
      </c>
      <c r="N480" s="31" t="n">
        <v>1129365</v>
      </c>
    </row>
    <row r="481" customFormat="false" ht="12.75" hidden="false" customHeight="false" outlineLevel="0" collapsed="false">
      <c r="A481" s="1" t="n">
        <v>20</v>
      </c>
      <c r="B481" s="12" t="s">
        <v>47</v>
      </c>
      <c r="C481" s="12" t="n">
        <v>1983</v>
      </c>
      <c r="D481" s="1" t="n">
        <v>2</v>
      </c>
      <c r="E481" s="31" t="n">
        <v>192463</v>
      </c>
      <c r="F481" s="31" t="n">
        <v>8407</v>
      </c>
      <c r="G481" s="31" t="n">
        <v>111443</v>
      </c>
      <c r="H481" s="31" t="n">
        <v>53872</v>
      </c>
      <c r="I481" s="31" t="n">
        <v>2370</v>
      </c>
      <c r="J481" s="31" t="n">
        <v>71528</v>
      </c>
      <c r="K481" s="31" t="n">
        <v>127285</v>
      </c>
      <c r="L481" s="31" t="n">
        <v>163509</v>
      </c>
      <c r="M481" s="31" t="n">
        <v>33918</v>
      </c>
      <c r="N481" s="31" t="n">
        <v>764795</v>
      </c>
    </row>
    <row r="482" customFormat="false" ht="12.75" hidden="false" customHeight="false" outlineLevel="0" collapsed="false">
      <c r="A482" s="1" t="n">
        <v>1</v>
      </c>
      <c r="B482" s="12" t="s">
        <v>9</v>
      </c>
      <c r="C482" s="12" t="n">
        <v>1984</v>
      </c>
      <c r="D482" s="1" t="n">
        <v>2</v>
      </c>
      <c r="E482" s="31" t="n">
        <v>150394</v>
      </c>
      <c r="F482" s="31" t="n">
        <v>104466</v>
      </c>
      <c r="G482" s="31" t="n">
        <v>20268</v>
      </c>
      <c r="H482" s="31" t="n">
        <v>127514</v>
      </c>
      <c r="I482" s="31" t="n">
        <v>59497</v>
      </c>
      <c r="J482" s="31" t="n">
        <v>102507</v>
      </c>
      <c r="K482" s="31" t="n">
        <v>79166</v>
      </c>
      <c r="L482" s="31" t="n">
        <v>5510</v>
      </c>
      <c r="M482" s="31" t="n">
        <v>10006</v>
      </c>
      <c r="N482" s="31" t="n">
        <v>659328</v>
      </c>
    </row>
    <row r="483" customFormat="false" ht="12.75" hidden="false" customHeight="false" outlineLevel="0" collapsed="false">
      <c r="A483" s="1" t="n">
        <v>2</v>
      </c>
      <c r="B483" s="12" t="s">
        <v>11</v>
      </c>
      <c r="C483" s="12" t="n">
        <v>1984</v>
      </c>
      <c r="D483" s="1" t="n">
        <v>2</v>
      </c>
      <c r="E483" s="31" t="n">
        <v>13275</v>
      </c>
      <c r="F483" s="31" t="n">
        <v>983</v>
      </c>
      <c r="G483" s="31" t="n">
        <v>422</v>
      </c>
      <c r="H483" s="31" t="n">
        <v>26903</v>
      </c>
      <c r="I483" s="31" t="n">
        <v>824</v>
      </c>
      <c r="J483" s="31" t="n">
        <v>10678</v>
      </c>
      <c r="K483" s="31" t="n">
        <v>16286</v>
      </c>
      <c r="L483" s="31" t="n">
        <v>6091</v>
      </c>
      <c r="M483" s="31" t="n">
        <v>3666</v>
      </c>
      <c r="N483" s="31" t="n">
        <v>79128</v>
      </c>
    </row>
    <row r="484" customFormat="false" ht="12.75" hidden="false" customHeight="false" outlineLevel="0" collapsed="false">
      <c r="A484" s="1" t="n">
        <v>3</v>
      </c>
      <c r="B484" s="12" t="s">
        <v>13</v>
      </c>
      <c r="C484" s="12" t="n">
        <v>1984</v>
      </c>
      <c r="D484" s="1" t="n">
        <v>2</v>
      </c>
      <c r="E484" s="31" t="n">
        <v>253992</v>
      </c>
      <c r="F484" s="31" t="n">
        <v>77330</v>
      </c>
      <c r="G484" s="31" t="n">
        <v>47468</v>
      </c>
      <c r="H484" s="31" t="n">
        <v>319085</v>
      </c>
      <c r="I484" s="31" t="n">
        <v>151435</v>
      </c>
      <c r="J484" s="31" t="n">
        <v>146758</v>
      </c>
      <c r="K484" s="31" t="n">
        <v>286395</v>
      </c>
      <c r="L484" s="31" t="n">
        <v>22398</v>
      </c>
      <c r="M484" s="31" t="n">
        <v>43080</v>
      </c>
      <c r="N484" s="31" t="n">
        <v>1347941</v>
      </c>
    </row>
    <row r="485" customFormat="false" ht="12.75" hidden="false" customHeight="false" outlineLevel="0" collapsed="false">
      <c r="A485" s="1" t="n">
        <v>4</v>
      </c>
      <c r="B485" s="12" t="s">
        <v>15</v>
      </c>
      <c r="C485" s="12" t="n">
        <v>1984</v>
      </c>
      <c r="D485" s="1" t="n">
        <v>2</v>
      </c>
      <c r="E485" s="31" t="n">
        <v>73166</v>
      </c>
      <c r="F485" s="31" t="n">
        <v>13390</v>
      </c>
      <c r="G485" s="31" t="n">
        <v>5032</v>
      </c>
      <c r="H485" s="31" t="n">
        <v>165578</v>
      </c>
      <c r="I485" s="31" t="n">
        <v>71854</v>
      </c>
      <c r="J485" s="31" t="n">
        <v>9487</v>
      </c>
      <c r="K485" s="31" t="n">
        <v>37642</v>
      </c>
      <c r="L485" s="31" t="n">
        <v>40657</v>
      </c>
      <c r="M485" s="31" t="n">
        <v>7329</v>
      </c>
      <c r="N485" s="31" t="n">
        <v>424135</v>
      </c>
    </row>
    <row r="486" customFormat="false" ht="12.75" hidden="false" customHeight="false" outlineLevel="0" collapsed="false">
      <c r="A486" s="1" t="n">
        <v>5</v>
      </c>
      <c r="B486" s="12" t="s">
        <v>17</v>
      </c>
      <c r="C486" s="12" t="n">
        <v>1984</v>
      </c>
      <c r="D486" s="1" t="n">
        <v>2</v>
      </c>
      <c r="E486" s="31" t="n">
        <v>152091</v>
      </c>
      <c r="F486" s="31" t="n">
        <v>74732</v>
      </c>
      <c r="G486" s="31" t="n">
        <v>25493</v>
      </c>
      <c r="H486" s="31" t="n">
        <v>243126</v>
      </c>
      <c r="I486" s="31" t="n">
        <v>110746</v>
      </c>
      <c r="J486" s="31" t="n">
        <v>139213</v>
      </c>
      <c r="K486" s="31" t="n">
        <v>283749</v>
      </c>
      <c r="L486" s="31" t="n">
        <v>87238</v>
      </c>
      <c r="M486" s="31" t="n">
        <v>18550</v>
      </c>
      <c r="N486" s="31" t="n">
        <v>1134938</v>
      </c>
    </row>
    <row r="487" customFormat="false" ht="12.75" hidden="false" customHeight="false" outlineLevel="0" collapsed="false">
      <c r="A487" s="1" t="n">
        <v>6</v>
      </c>
      <c r="B487" s="12" t="s">
        <v>19</v>
      </c>
      <c r="C487" s="12" t="n">
        <v>1984</v>
      </c>
      <c r="D487" s="1" t="n">
        <v>2</v>
      </c>
      <c r="E487" s="31" t="n">
        <v>133839</v>
      </c>
      <c r="F487" s="31" t="n">
        <v>105268</v>
      </c>
      <c r="G487" s="31" t="n">
        <v>9552</v>
      </c>
      <c r="H487" s="31" t="n">
        <v>77083</v>
      </c>
      <c r="I487" s="31" t="n">
        <v>34388</v>
      </c>
      <c r="J487" s="31" t="n">
        <v>27783</v>
      </c>
      <c r="K487" s="31" t="n">
        <v>72977</v>
      </c>
      <c r="L487" s="31" t="n">
        <v>14268</v>
      </c>
      <c r="M487" s="31" t="n">
        <v>8190</v>
      </c>
      <c r="N487" s="31" t="n">
        <v>483348</v>
      </c>
    </row>
    <row r="488" customFormat="false" ht="12.75" hidden="false" customHeight="false" outlineLevel="0" collapsed="false">
      <c r="A488" s="1" t="n">
        <v>7</v>
      </c>
      <c r="B488" s="12" t="s">
        <v>21</v>
      </c>
      <c r="C488" s="12" t="n">
        <v>1984</v>
      </c>
      <c r="D488" s="1" t="n">
        <v>2</v>
      </c>
      <c r="E488" s="31" t="n">
        <v>15845</v>
      </c>
      <c r="F488" s="31" t="n">
        <v>102809</v>
      </c>
      <c r="G488" s="31" t="n">
        <v>67967</v>
      </c>
      <c r="H488" s="31" t="n">
        <v>32456</v>
      </c>
      <c r="I488" s="31" t="n">
        <v>3306</v>
      </c>
      <c r="J488" s="31" t="n">
        <v>9566</v>
      </c>
      <c r="K488" s="31" t="n">
        <v>10096</v>
      </c>
      <c r="L488" s="31"/>
      <c r="M488" s="31" t="n">
        <v>1465</v>
      </c>
      <c r="N488" s="31" t="n">
        <v>243510</v>
      </c>
    </row>
    <row r="489" customFormat="false" ht="12.75" hidden="false" customHeight="false" outlineLevel="0" collapsed="false">
      <c r="A489" s="1" t="n">
        <v>8</v>
      </c>
      <c r="B489" s="12" t="s">
        <v>23</v>
      </c>
      <c r="C489" s="12" t="n">
        <v>1984</v>
      </c>
      <c r="D489" s="1" t="n">
        <v>2</v>
      </c>
      <c r="E489" s="31" t="n">
        <v>111675</v>
      </c>
      <c r="F489" s="31" t="n">
        <v>57366</v>
      </c>
      <c r="G489" s="31" t="n">
        <v>28187</v>
      </c>
      <c r="H489" s="31" t="n">
        <v>122678</v>
      </c>
      <c r="I489" s="31" t="n">
        <v>56415</v>
      </c>
      <c r="J489" s="31" t="n">
        <v>56782</v>
      </c>
      <c r="K489" s="31" t="n">
        <v>130612</v>
      </c>
      <c r="L489" s="31" t="n">
        <v>17794</v>
      </c>
      <c r="M489" s="31" t="n">
        <v>34972</v>
      </c>
      <c r="N489" s="31" t="n">
        <v>616481</v>
      </c>
    </row>
    <row r="490" customFormat="false" ht="12.75" hidden="false" customHeight="false" outlineLevel="0" collapsed="false">
      <c r="A490" s="1" t="n">
        <v>9</v>
      </c>
      <c r="B490" s="12" t="s">
        <v>25</v>
      </c>
      <c r="C490" s="12" t="n">
        <v>1984</v>
      </c>
      <c r="D490" s="1" t="n">
        <v>2</v>
      </c>
      <c r="E490" s="31" t="n">
        <v>119348</v>
      </c>
      <c r="F490" s="31" t="n">
        <v>119452</v>
      </c>
      <c r="G490" s="31" t="n">
        <v>15263</v>
      </c>
      <c r="H490" s="31" t="n">
        <v>178665</v>
      </c>
      <c r="I490" s="31" t="n">
        <v>86609</v>
      </c>
      <c r="J490" s="31" t="n">
        <v>137511</v>
      </c>
      <c r="K490" s="31" t="n">
        <v>28188</v>
      </c>
      <c r="L490" s="31" t="n">
        <v>2145</v>
      </c>
      <c r="M490" s="31" t="n">
        <v>3032</v>
      </c>
      <c r="N490" s="31" t="n">
        <v>690213</v>
      </c>
    </row>
    <row r="491" customFormat="false" ht="12.75" hidden="false" customHeight="false" outlineLevel="0" collapsed="false">
      <c r="A491" s="1" t="n">
        <v>10</v>
      </c>
      <c r="B491" s="12" t="s">
        <v>27</v>
      </c>
      <c r="C491" s="12" t="n">
        <v>1984</v>
      </c>
      <c r="D491" s="1" t="n">
        <v>2</v>
      </c>
      <c r="E491" s="31" t="n">
        <v>48987</v>
      </c>
      <c r="F491" s="31" t="n">
        <v>5587</v>
      </c>
      <c r="G491" s="31" t="n">
        <v>4797</v>
      </c>
      <c r="H491" s="31" t="n">
        <v>21451</v>
      </c>
      <c r="I491" s="31" t="n">
        <v>2</v>
      </c>
      <c r="J491" s="31" t="n">
        <v>6300</v>
      </c>
      <c r="K491" s="31" t="n">
        <v>4310</v>
      </c>
      <c r="L491" s="31" t="n">
        <v>33</v>
      </c>
      <c r="M491" s="31" t="n">
        <v>1302</v>
      </c>
      <c r="N491" s="31" t="n">
        <v>92769</v>
      </c>
    </row>
    <row r="492" customFormat="false" ht="12.75" hidden="false" customHeight="false" outlineLevel="0" collapsed="false">
      <c r="A492" s="1" t="n">
        <v>11</v>
      </c>
      <c r="B492" s="12" t="s">
        <v>29</v>
      </c>
      <c r="C492" s="12" t="n">
        <v>1984</v>
      </c>
      <c r="D492" s="1" t="n">
        <v>2</v>
      </c>
      <c r="E492" s="31" t="n">
        <v>34232</v>
      </c>
      <c r="F492" s="31" t="n">
        <v>22809</v>
      </c>
      <c r="G492" s="31" t="n">
        <v>11168</v>
      </c>
      <c r="H492" s="31" t="n">
        <v>26263</v>
      </c>
      <c r="I492" s="31" t="n">
        <v>877</v>
      </c>
      <c r="J492" s="31" t="n">
        <v>3112</v>
      </c>
      <c r="K492" s="31" t="n">
        <v>13881</v>
      </c>
      <c r="L492" s="31" t="n">
        <v>2445</v>
      </c>
      <c r="M492" s="31" t="n">
        <v>1651</v>
      </c>
      <c r="N492" s="31" t="n">
        <v>116438</v>
      </c>
    </row>
    <row r="493" customFormat="false" ht="12.75" hidden="false" customHeight="false" outlineLevel="0" collapsed="false">
      <c r="A493" s="1" t="n">
        <v>12</v>
      </c>
      <c r="B493" s="12" t="s">
        <v>31</v>
      </c>
      <c r="C493" s="12" t="n">
        <v>1984</v>
      </c>
      <c r="D493" s="1" t="n">
        <v>2</v>
      </c>
      <c r="E493" s="31" t="n">
        <v>156975</v>
      </c>
      <c r="F493" s="31" t="n">
        <v>119026</v>
      </c>
      <c r="G493" s="31" t="n">
        <v>34882</v>
      </c>
      <c r="H493" s="31" t="n">
        <v>56561</v>
      </c>
      <c r="I493" s="31" t="n">
        <v>2020</v>
      </c>
      <c r="J493" s="31" t="n">
        <v>363655</v>
      </c>
      <c r="K493" s="31" t="n">
        <v>175773</v>
      </c>
      <c r="L493" s="31" t="n">
        <v>31728</v>
      </c>
      <c r="M493" s="31" t="n">
        <v>3131</v>
      </c>
      <c r="N493" s="31" t="n">
        <v>943751</v>
      </c>
    </row>
    <row r="494" customFormat="false" ht="12.75" hidden="false" customHeight="false" outlineLevel="0" collapsed="false">
      <c r="A494" s="1" t="n">
        <v>13</v>
      </c>
      <c r="B494" s="12" t="s">
        <v>33</v>
      </c>
      <c r="C494" s="12" t="n">
        <v>1984</v>
      </c>
      <c r="D494" s="1" t="n">
        <v>2</v>
      </c>
      <c r="E494" s="31" t="n">
        <v>100996</v>
      </c>
      <c r="F494" s="31" t="n">
        <v>35182</v>
      </c>
      <c r="G494" s="31" t="n">
        <v>17026</v>
      </c>
      <c r="H494" s="31" t="n">
        <v>27905</v>
      </c>
      <c r="I494" s="31" t="n">
        <v>1819</v>
      </c>
      <c r="J494" s="31" t="n">
        <v>4517</v>
      </c>
      <c r="K494" s="31" t="n">
        <v>59113</v>
      </c>
      <c r="L494" s="31" t="n">
        <v>69146</v>
      </c>
      <c r="M494" s="31" t="n">
        <v>27492</v>
      </c>
      <c r="N494" s="31" t="n">
        <v>343196</v>
      </c>
    </row>
    <row r="495" customFormat="false" ht="12.75" hidden="false" customHeight="false" outlineLevel="0" collapsed="false">
      <c r="A495" s="1" t="n">
        <v>14</v>
      </c>
      <c r="B495" s="12" t="s">
        <v>35</v>
      </c>
      <c r="C495" s="12" t="n">
        <v>1984</v>
      </c>
      <c r="D495" s="1" t="n">
        <v>2</v>
      </c>
      <c r="E495" s="31" t="n">
        <v>27320</v>
      </c>
      <c r="F495" s="31" t="n">
        <v>17729</v>
      </c>
      <c r="G495" s="31" t="n">
        <v>257</v>
      </c>
      <c r="H495" s="31" t="n">
        <v>4028</v>
      </c>
      <c r="I495" s="31" t="n">
        <v>310</v>
      </c>
      <c r="J495" s="31" t="n">
        <v>18022</v>
      </c>
      <c r="K495" s="31" t="n">
        <v>19248</v>
      </c>
      <c r="L495" s="31" t="n">
        <v>26615</v>
      </c>
      <c r="M495" s="31" t="n">
        <v>6315</v>
      </c>
      <c r="N495" s="31" t="n">
        <v>119844</v>
      </c>
    </row>
    <row r="496" customFormat="false" ht="12.75" hidden="false" customHeight="false" outlineLevel="0" collapsed="false">
      <c r="A496" s="1" t="n">
        <v>15</v>
      </c>
      <c r="B496" s="12" t="s">
        <v>37</v>
      </c>
      <c r="C496" s="12" t="n">
        <v>1984</v>
      </c>
      <c r="D496" s="1" t="n">
        <v>2</v>
      </c>
      <c r="E496" s="31" t="n">
        <v>144831</v>
      </c>
      <c r="F496" s="31" t="n">
        <v>60902</v>
      </c>
      <c r="G496" s="31" t="n">
        <v>24917</v>
      </c>
      <c r="H496" s="31" t="n">
        <v>61304</v>
      </c>
      <c r="I496" s="31" t="n">
        <v>5079</v>
      </c>
      <c r="J496" s="31" t="n">
        <v>202418</v>
      </c>
      <c r="K496" s="31" t="n">
        <v>524362</v>
      </c>
      <c r="L496" s="31" t="n">
        <v>140026</v>
      </c>
      <c r="M496" s="31" t="n">
        <v>56907</v>
      </c>
      <c r="N496" s="31" t="n">
        <v>1220746</v>
      </c>
    </row>
    <row r="497" customFormat="false" ht="12.75" hidden="false" customHeight="false" outlineLevel="0" collapsed="false">
      <c r="A497" s="1" t="n">
        <v>16</v>
      </c>
      <c r="B497" s="12" t="s">
        <v>39</v>
      </c>
      <c r="C497" s="12" t="n">
        <v>1984</v>
      </c>
      <c r="D497" s="1" t="n">
        <v>2</v>
      </c>
      <c r="E497" s="31" t="n">
        <v>108065</v>
      </c>
      <c r="F497" s="31" t="n">
        <v>48510</v>
      </c>
      <c r="G497" s="31" t="n">
        <v>31002</v>
      </c>
      <c r="H497" s="31" t="n">
        <v>52858</v>
      </c>
      <c r="I497" s="31" t="n">
        <v>542</v>
      </c>
      <c r="J497" s="31" t="n">
        <v>60768</v>
      </c>
      <c r="K497" s="31" t="n">
        <v>178955</v>
      </c>
      <c r="L497" s="31" t="n">
        <v>171336</v>
      </c>
      <c r="M497" s="31" t="n">
        <v>26517</v>
      </c>
      <c r="N497" s="31" t="n">
        <v>678553</v>
      </c>
    </row>
    <row r="498" customFormat="false" ht="12.75" hidden="false" customHeight="false" outlineLevel="0" collapsed="false">
      <c r="A498" s="1" t="n">
        <v>17</v>
      </c>
      <c r="B498" s="12" t="s">
        <v>41</v>
      </c>
      <c r="C498" s="12" t="n">
        <v>1984</v>
      </c>
      <c r="D498" s="1" t="n">
        <v>2</v>
      </c>
      <c r="E498" s="31" t="n">
        <v>99855</v>
      </c>
      <c r="F498" s="31" t="n">
        <v>10767</v>
      </c>
      <c r="G498" s="31" t="n">
        <v>11197</v>
      </c>
      <c r="H498" s="31" t="n">
        <v>13339</v>
      </c>
      <c r="I498" s="31" t="n">
        <v>47</v>
      </c>
      <c r="J498" s="31" t="n">
        <v>7407</v>
      </c>
      <c r="K498" s="31" t="n">
        <v>154884</v>
      </c>
      <c r="L498" s="31" t="n">
        <v>73675</v>
      </c>
      <c r="M498" s="31" t="n">
        <v>5403</v>
      </c>
      <c r="N498" s="31" t="n">
        <v>376574</v>
      </c>
    </row>
    <row r="499" customFormat="false" ht="12.75" hidden="false" customHeight="false" outlineLevel="0" collapsed="false">
      <c r="A499" s="1" t="n">
        <v>18</v>
      </c>
      <c r="B499" s="12" t="s">
        <v>43</v>
      </c>
      <c r="C499" s="12" t="n">
        <v>1984</v>
      </c>
      <c r="D499" s="1" t="n">
        <v>2</v>
      </c>
      <c r="E499" s="31" t="n">
        <v>133533</v>
      </c>
      <c r="F499" s="31" t="n">
        <v>54665</v>
      </c>
      <c r="G499" s="31" t="n">
        <v>92463</v>
      </c>
      <c r="H499" s="31" t="n">
        <v>13455</v>
      </c>
      <c r="I499" s="31" t="n">
        <v>834</v>
      </c>
      <c r="J499" s="31" t="n">
        <v>24593</v>
      </c>
      <c r="K499" s="31" t="n">
        <v>82878</v>
      </c>
      <c r="L499" s="31" t="n">
        <v>145817</v>
      </c>
      <c r="M499" s="31" t="n">
        <v>21630</v>
      </c>
      <c r="N499" s="31" t="n">
        <v>569868</v>
      </c>
    </row>
    <row r="500" customFormat="false" ht="12.75" hidden="false" customHeight="false" outlineLevel="0" collapsed="false">
      <c r="A500" s="1" t="n">
        <v>19</v>
      </c>
      <c r="B500" s="12" t="s">
        <v>45</v>
      </c>
      <c r="C500" s="12" t="n">
        <v>1984</v>
      </c>
      <c r="D500" s="1" t="n">
        <v>2</v>
      </c>
      <c r="E500" s="31" t="n">
        <v>152122</v>
      </c>
      <c r="F500" s="31" t="n">
        <v>65630</v>
      </c>
      <c r="G500" s="31" t="n">
        <v>86114</v>
      </c>
      <c r="H500" s="31" t="n">
        <v>52495</v>
      </c>
      <c r="I500" s="31" t="n">
        <v>15029</v>
      </c>
      <c r="J500" s="31" t="n">
        <v>147264</v>
      </c>
      <c r="K500" s="31" t="n">
        <v>325106</v>
      </c>
      <c r="L500" s="31" t="n">
        <v>173719</v>
      </c>
      <c r="M500" s="31" t="n">
        <v>67917</v>
      </c>
      <c r="N500" s="31" t="n">
        <v>1085396</v>
      </c>
    </row>
    <row r="501" customFormat="false" ht="12.75" hidden="false" customHeight="false" outlineLevel="0" collapsed="false">
      <c r="A501" s="1" t="n">
        <v>20</v>
      </c>
      <c r="B501" s="12" t="s">
        <v>47</v>
      </c>
      <c r="C501" s="12" t="n">
        <v>1984</v>
      </c>
      <c r="D501" s="1" t="n">
        <v>2</v>
      </c>
      <c r="E501" s="31" t="n">
        <v>53517</v>
      </c>
      <c r="F501" s="31" t="n">
        <v>32720</v>
      </c>
      <c r="G501" s="31" t="n">
        <v>134860</v>
      </c>
      <c r="H501" s="31" t="n">
        <v>17062</v>
      </c>
      <c r="I501" s="31" t="n">
        <v>1632</v>
      </c>
      <c r="J501" s="31" t="n">
        <v>66940</v>
      </c>
      <c r="K501" s="31" t="n">
        <v>126435</v>
      </c>
      <c r="L501" s="31" t="n">
        <v>133583</v>
      </c>
      <c r="M501" s="31" t="n">
        <v>12544</v>
      </c>
      <c r="N501" s="31" t="n">
        <v>579293</v>
      </c>
    </row>
    <row r="502" customFormat="false" ht="12.75" hidden="false" customHeight="false" outlineLevel="0" collapsed="false">
      <c r="A502" s="1" t="n">
        <v>1</v>
      </c>
      <c r="B502" s="12" t="s">
        <v>9</v>
      </c>
      <c r="C502" s="12" t="n">
        <v>1985</v>
      </c>
      <c r="D502" s="1" t="n">
        <v>2</v>
      </c>
      <c r="E502" s="31" t="n">
        <v>194393</v>
      </c>
      <c r="F502" s="31" t="n">
        <v>64901</v>
      </c>
      <c r="G502" s="31" t="n">
        <v>28431</v>
      </c>
      <c r="H502" s="31" t="n">
        <v>250230</v>
      </c>
      <c r="I502" s="31" t="n">
        <v>35684</v>
      </c>
      <c r="J502" s="31" t="n">
        <v>156042</v>
      </c>
      <c r="K502" s="31" t="n">
        <v>148947</v>
      </c>
      <c r="L502" s="31" t="n">
        <v>9436</v>
      </c>
      <c r="M502" s="31" t="n">
        <v>21647</v>
      </c>
      <c r="N502" s="31" t="n">
        <f aca="false">SUM(E502:M502)</f>
        <v>909711</v>
      </c>
    </row>
    <row r="503" customFormat="false" ht="12.75" hidden="false" customHeight="false" outlineLevel="0" collapsed="false">
      <c r="A503" s="1" t="n">
        <v>2</v>
      </c>
      <c r="B503" s="12" t="s">
        <v>11</v>
      </c>
      <c r="C503" s="12" t="n">
        <v>1985</v>
      </c>
      <c r="D503" s="1" t="n">
        <v>2</v>
      </c>
      <c r="E503" s="31" t="n">
        <v>79819</v>
      </c>
      <c r="F503" s="31" t="n">
        <v>3907</v>
      </c>
      <c r="G503" s="31" t="n">
        <v>2213</v>
      </c>
      <c r="H503" s="31" t="n">
        <v>33406</v>
      </c>
      <c r="I503" s="31" t="n">
        <v>1619</v>
      </c>
      <c r="J503" s="31" t="n">
        <v>17251</v>
      </c>
      <c r="K503" s="31" t="n">
        <v>15639</v>
      </c>
      <c r="L503" s="31" t="n">
        <v>965</v>
      </c>
      <c r="M503" s="31" t="n">
        <v>3953</v>
      </c>
      <c r="N503" s="31" t="n">
        <f aca="false">SUM(E503:M503)</f>
        <v>158772</v>
      </c>
    </row>
    <row r="504" customFormat="false" ht="12.75" hidden="false" customHeight="false" outlineLevel="0" collapsed="false">
      <c r="A504" s="1" t="n">
        <v>3</v>
      </c>
      <c r="B504" s="12" t="s">
        <v>13</v>
      </c>
      <c r="C504" s="12" t="n">
        <v>1985</v>
      </c>
      <c r="D504" s="1" t="n">
        <v>2</v>
      </c>
      <c r="E504" s="31" t="n">
        <v>308680</v>
      </c>
      <c r="F504" s="31" t="n">
        <v>142531</v>
      </c>
      <c r="G504" s="31" t="n">
        <v>47444</v>
      </c>
      <c r="H504" s="31" t="n">
        <v>385014</v>
      </c>
      <c r="I504" s="31" t="n">
        <v>335767</v>
      </c>
      <c r="J504" s="31" t="n">
        <v>135920</v>
      </c>
      <c r="K504" s="31" t="n">
        <v>330233</v>
      </c>
      <c r="L504" s="31" t="n">
        <v>19293</v>
      </c>
      <c r="M504" s="31" t="n">
        <v>28312</v>
      </c>
      <c r="N504" s="31" t="n">
        <f aca="false">SUM(E504:M504)</f>
        <v>1733194</v>
      </c>
    </row>
    <row r="505" customFormat="false" ht="12.75" hidden="false" customHeight="false" outlineLevel="0" collapsed="false">
      <c r="A505" s="1" t="n">
        <v>4</v>
      </c>
      <c r="B505" s="12" t="s">
        <v>15</v>
      </c>
      <c r="C505" s="12" t="n">
        <v>1985</v>
      </c>
      <c r="D505" s="1" t="n">
        <v>2</v>
      </c>
      <c r="E505" s="31" t="n">
        <v>85866</v>
      </c>
      <c r="F505" s="31" t="n">
        <v>16415</v>
      </c>
      <c r="G505" s="31" t="n">
        <v>2426</v>
      </c>
      <c r="H505" s="31" t="n">
        <v>87596</v>
      </c>
      <c r="I505" s="31" t="n">
        <v>31632</v>
      </c>
      <c r="J505" s="31" t="n">
        <v>69514</v>
      </c>
      <c r="K505" s="31" t="n">
        <v>78195</v>
      </c>
      <c r="L505" s="31" t="n">
        <v>48473</v>
      </c>
      <c r="M505" s="31" t="n">
        <v>13962</v>
      </c>
      <c r="N505" s="31" t="n">
        <f aca="false">SUM(E505:M505)</f>
        <v>434079</v>
      </c>
    </row>
    <row r="506" customFormat="false" ht="12.75" hidden="false" customHeight="false" outlineLevel="0" collapsed="false">
      <c r="A506" s="1" t="n">
        <v>5</v>
      </c>
      <c r="B506" s="12" t="s">
        <v>17</v>
      </c>
      <c r="C506" s="12" t="n">
        <v>1985</v>
      </c>
      <c r="D506" s="1" t="n">
        <v>2</v>
      </c>
      <c r="E506" s="31" t="n">
        <v>174461</v>
      </c>
      <c r="F506" s="31" t="n">
        <v>26080</v>
      </c>
      <c r="G506" s="31" t="n">
        <v>16650</v>
      </c>
      <c r="H506" s="31" t="n">
        <v>184254</v>
      </c>
      <c r="I506" s="31" t="n">
        <v>39402</v>
      </c>
      <c r="J506" s="31" t="n">
        <v>112856</v>
      </c>
      <c r="K506" s="31" t="n">
        <v>187729</v>
      </c>
      <c r="L506" s="31" t="n">
        <v>133404</v>
      </c>
      <c r="M506" s="31" t="n">
        <v>48813</v>
      </c>
      <c r="N506" s="31" t="n">
        <f aca="false">SUM(E506:M506)</f>
        <v>923649</v>
      </c>
    </row>
    <row r="507" customFormat="false" ht="12.75" hidden="false" customHeight="false" outlineLevel="0" collapsed="false">
      <c r="A507" s="1" t="n">
        <v>6</v>
      </c>
      <c r="B507" s="12" t="s">
        <v>19</v>
      </c>
      <c r="C507" s="12" t="n">
        <v>1985</v>
      </c>
      <c r="D507" s="1" t="n">
        <v>2</v>
      </c>
      <c r="E507" s="31" t="n">
        <v>121510</v>
      </c>
      <c r="F507" s="31" t="n">
        <v>24850</v>
      </c>
      <c r="G507" s="31" t="n">
        <v>9649</v>
      </c>
      <c r="H507" s="31" t="n">
        <v>167914</v>
      </c>
      <c r="I507" s="31" t="n">
        <v>51186</v>
      </c>
      <c r="J507" s="31" t="n">
        <v>47740</v>
      </c>
      <c r="K507" s="31" t="n">
        <v>74648</v>
      </c>
      <c r="L507" s="31" t="n">
        <v>22630</v>
      </c>
      <c r="M507" s="31" t="n">
        <v>23880</v>
      </c>
      <c r="N507" s="31" t="n">
        <f aca="false">SUM(E507:M507)</f>
        <v>544007</v>
      </c>
    </row>
    <row r="508" customFormat="false" ht="12.75" hidden="false" customHeight="false" outlineLevel="0" collapsed="false">
      <c r="A508" s="1" t="n">
        <v>7</v>
      </c>
      <c r="B508" s="12" t="s">
        <v>21</v>
      </c>
      <c r="C508" s="12" t="n">
        <v>1985</v>
      </c>
      <c r="D508" s="1" t="n">
        <v>2</v>
      </c>
      <c r="E508" s="31" t="n">
        <v>80513</v>
      </c>
      <c r="F508" s="31" t="n">
        <v>30324</v>
      </c>
      <c r="G508" s="31" t="n">
        <v>33743</v>
      </c>
      <c r="H508" s="31" t="n">
        <v>98103</v>
      </c>
      <c r="I508" s="31" t="n">
        <v>28932</v>
      </c>
      <c r="J508" s="31" t="n">
        <v>22772</v>
      </c>
      <c r="K508" s="31" t="n">
        <v>166928</v>
      </c>
      <c r="L508" s="31" t="n">
        <v>2608</v>
      </c>
      <c r="M508" s="31" t="n">
        <v>4359</v>
      </c>
      <c r="N508" s="31" t="n">
        <f aca="false">SUM(E508:M508)</f>
        <v>468282</v>
      </c>
    </row>
    <row r="509" customFormat="false" ht="12.75" hidden="false" customHeight="false" outlineLevel="0" collapsed="false">
      <c r="A509" s="1" t="n">
        <v>8</v>
      </c>
      <c r="B509" s="12" t="s">
        <v>23</v>
      </c>
      <c r="C509" s="12" t="n">
        <v>1985</v>
      </c>
      <c r="D509" s="1" t="n">
        <v>2</v>
      </c>
      <c r="E509" s="31" t="n">
        <v>200211</v>
      </c>
      <c r="F509" s="31" t="n">
        <v>50095</v>
      </c>
      <c r="G509" s="31" t="n">
        <v>16618</v>
      </c>
      <c r="H509" s="31" t="n">
        <v>222041</v>
      </c>
      <c r="I509" s="31" t="n">
        <v>113806</v>
      </c>
      <c r="J509" s="31" t="n">
        <v>101515</v>
      </c>
      <c r="K509" s="31" t="n">
        <v>174029</v>
      </c>
      <c r="L509" s="31" t="n">
        <v>29060</v>
      </c>
      <c r="M509" s="31" t="n">
        <v>54045</v>
      </c>
      <c r="N509" s="31" t="n">
        <f aca="false">SUM(E509:M509)</f>
        <v>961420</v>
      </c>
    </row>
    <row r="510" customFormat="false" ht="12.75" hidden="false" customHeight="false" outlineLevel="0" collapsed="false">
      <c r="A510" s="1" t="n">
        <v>9</v>
      </c>
      <c r="B510" s="12" t="s">
        <v>25</v>
      </c>
      <c r="C510" s="12" t="n">
        <v>1985</v>
      </c>
      <c r="D510" s="1" t="n">
        <v>2</v>
      </c>
      <c r="E510" s="31" t="n">
        <v>153509</v>
      </c>
      <c r="F510" s="31" t="n">
        <v>103324</v>
      </c>
      <c r="G510" s="31" t="n">
        <v>11444</v>
      </c>
      <c r="H510" s="31" t="n">
        <v>144602</v>
      </c>
      <c r="I510" s="31" t="n">
        <v>70289</v>
      </c>
      <c r="J510" s="31" t="n">
        <v>157997</v>
      </c>
      <c r="K510" s="31" t="n">
        <v>103283</v>
      </c>
      <c r="L510" s="31" t="n">
        <v>62506</v>
      </c>
      <c r="M510" s="31" t="n">
        <v>21917</v>
      </c>
      <c r="N510" s="31" t="n">
        <f aca="false">SUM(E510:M510)</f>
        <v>828871</v>
      </c>
    </row>
    <row r="511" customFormat="false" ht="12.75" hidden="false" customHeight="false" outlineLevel="0" collapsed="false">
      <c r="A511" s="1" t="n">
        <v>10</v>
      </c>
      <c r="B511" s="12" t="s">
        <v>27</v>
      </c>
      <c r="C511" s="12" t="n">
        <v>1985</v>
      </c>
      <c r="D511" s="1" t="n">
        <v>2</v>
      </c>
      <c r="E511" s="31" t="n">
        <v>59603</v>
      </c>
      <c r="F511" s="31" t="n">
        <v>5081</v>
      </c>
      <c r="G511" s="31" t="n">
        <v>2185</v>
      </c>
      <c r="H511" s="31" t="n">
        <v>32921</v>
      </c>
      <c r="I511" s="31" t="n">
        <v>15615</v>
      </c>
      <c r="J511" s="31" t="n">
        <v>9895</v>
      </c>
      <c r="K511" s="31" t="n">
        <v>17164</v>
      </c>
      <c r="L511" s="31" t="n">
        <v>13877</v>
      </c>
      <c r="M511" s="31" t="n">
        <v>7252</v>
      </c>
      <c r="N511" s="31" t="n">
        <f aca="false">SUM(E511:M511)</f>
        <v>163593</v>
      </c>
    </row>
    <row r="512" customFormat="false" ht="12.75" hidden="false" customHeight="false" outlineLevel="0" collapsed="false">
      <c r="A512" s="1" t="n">
        <v>11</v>
      </c>
      <c r="B512" s="12" t="s">
        <v>29</v>
      </c>
      <c r="C512" s="12" t="n">
        <v>1985</v>
      </c>
      <c r="D512" s="1" t="n">
        <v>2</v>
      </c>
      <c r="E512" s="31" t="n">
        <v>50213</v>
      </c>
      <c r="F512" s="31" t="n">
        <v>14112</v>
      </c>
      <c r="G512" s="31" t="n">
        <v>9128</v>
      </c>
      <c r="H512" s="31" t="n">
        <v>43807</v>
      </c>
      <c r="I512" s="31" t="n">
        <v>55514</v>
      </c>
      <c r="J512" s="31" t="n">
        <v>23636</v>
      </c>
      <c r="K512" s="31" t="n">
        <v>35734</v>
      </c>
      <c r="L512" s="31" t="n">
        <v>4064</v>
      </c>
      <c r="M512" s="31" t="n">
        <v>23727</v>
      </c>
      <c r="N512" s="31" t="n">
        <f aca="false">SUM(E512:M512)</f>
        <v>259935</v>
      </c>
    </row>
    <row r="513" customFormat="false" ht="12.75" hidden="false" customHeight="false" outlineLevel="0" collapsed="false">
      <c r="A513" s="1" t="n">
        <v>12</v>
      </c>
      <c r="B513" s="12" t="s">
        <v>31</v>
      </c>
      <c r="C513" s="12" t="n">
        <v>1985</v>
      </c>
      <c r="D513" s="1" t="n">
        <v>2</v>
      </c>
      <c r="E513" s="31" t="n">
        <v>108052</v>
      </c>
      <c r="F513" s="31" t="n">
        <v>80797</v>
      </c>
      <c r="G513" s="31" t="n">
        <v>24243</v>
      </c>
      <c r="H513" s="31" t="n">
        <v>122914</v>
      </c>
      <c r="I513" s="31" t="n">
        <v>51684</v>
      </c>
      <c r="J513" s="31" t="n">
        <v>479142</v>
      </c>
      <c r="K513" s="31" t="n">
        <v>177551</v>
      </c>
      <c r="L513" s="31" t="n">
        <v>11687</v>
      </c>
      <c r="M513" s="31" t="n">
        <v>15036</v>
      </c>
      <c r="N513" s="31" t="n">
        <f aca="false">SUM(E513:M513)</f>
        <v>1071106</v>
      </c>
    </row>
    <row r="514" customFormat="false" ht="12.75" hidden="false" customHeight="false" outlineLevel="0" collapsed="false">
      <c r="A514" s="1" t="n">
        <v>13</v>
      </c>
      <c r="B514" s="12" t="s">
        <v>33</v>
      </c>
      <c r="C514" s="12" t="n">
        <v>1985</v>
      </c>
      <c r="D514" s="1" t="n">
        <v>2</v>
      </c>
      <c r="E514" s="31" t="n">
        <v>74758</v>
      </c>
      <c r="F514" s="31" t="n">
        <v>30701</v>
      </c>
      <c r="G514" s="31" t="n">
        <v>23034</v>
      </c>
      <c r="H514" s="31" t="n">
        <v>43660</v>
      </c>
      <c r="I514" s="31" t="n">
        <v>6487</v>
      </c>
      <c r="J514" s="31" t="n">
        <v>27266</v>
      </c>
      <c r="K514" s="31" t="n">
        <v>32055</v>
      </c>
      <c r="L514" s="31" t="n">
        <v>5123</v>
      </c>
      <c r="M514" s="31" t="n">
        <v>9444</v>
      </c>
      <c r="N514" s="31" t="n">
        <f aca="false">SUM(E514:M514)</f>
        <v>252528</v>
      </c>
    </row>
    <row r="515" customFormat="false" ht="12.75" hidden="false" customHeight="false" outlineLevel="0" collapsed="false">
      <c r="A515" s="1" t="n">
        <v>14</v>
      </c>
      <c r="B515" s="12" t="s">
        <v>35</v>
      </c>
      <c r="C515" s="12" t="n">
        <v>1985</v>
      </c>
      <c r="D515" s="1" t="n">
        <v>2</v>
      </c>
      <c r="E515" s="31" t="n">
        <v>17859</v>
      </c>
      <c r="F515" s="31" t="n">
        <v>12029</v>
      </c>
      <c r="G515" s="31" t="n">
        <v>639</v>
      </c>
      <c r="H515" s="31" t="n">
        <v>7175</v>
      </c>
      <c r="I515" s="31" t="n">
        <v>2452</v>
      </c>
      <c r="J515" s="31" t="n">
        <v>29186</v>
      </c>
      <c r="K515" s="31" t="n">
        <v>18790</v>
      </c>
      <c r="L515" s="31" t="n">
        <v>2569</v>
      </c>
      <c r="M515" s="31" t="n">
        <v>1953</v>
      </c>
      <c r="N515" s="31" t="n">
        <f aca="false">SUM(E515:M515)</f>
        <v>92652</v>
      </c>
    </row>
    <row r="516" customFormat="false" ht="12.75" hidden="false" customHeight="false" outlineLevel="0" collapsed="false">
      <c r="A516" s="1" t="n">
        <v>15</v>
      </c>
      <c r="B516" s="12" t="s">
        <v>37</v>
      </c>
      <c r="C516" s="12" t="n">
        <v>1985</v>
      </c>
      <c r="D516" s="1" t="n">
        <v>2</v>
      </c>
      <c r="E516" s="31" t="n">
        <v>107946</v>
      </c>
      <c r="F516" s="31" t="n">
        <v>56728</v>
      </c>
      <c r="G516" s="31" t="n">
        <v>12063</v>
      </c>
      <c r="H516" s="31" t="n">
        <v>203051</v>
      </c>
      <c r="I516" s="31" t="n">
        <v>36619</v>
      </c>
      <c r="J516" s="31" t="n">
        <v>202986</v>
      </c>
      <c r="K516" s="31" t="n">
        <v>403916</v>
      </c>
      <c r="L516" s="31" t="n">
        <v>104304</v>
      </c>
      <c r="M516" s="31" t="n">
        <v>28258</v>
      </c>
      <c r="N516" s="31" t="n">
        <f aca="false">SUM(E516:M516)</f>
        <v>1155871</v>
      </c>
    </row>
    <row r="517" customFormat="false" ht="12.75" hidden="false" customHeight="false" outlineLevel="0" collapsed="false">
      <c r="A517" s="1" t="n">
        <v>16</v>
      </c>
      <c r="B517" s="12" t="s">
        <v>39</v>
      </c>
      <c r="C517" s="12" t="n">
        <v>1985</v>
      </c>
      <c r="D517" s="1" t="n">
        <v>2</v>
      </c>
      <c r="E517" s="31" t="n">
        <v>200226</v>
      </c>
      <c r="F517" s="31" t="n">
        <v>20840</v>
      </c>
      <c r="G517" s="31" t="n">
        <v>22664</v>
      </c>
      <c r="H517" s="31" t="n">
        <v>191171</v>
      </c>
      <c r="I517" s="31" t="n">
        <v>24520</v>
      </c>
      <c r="J517" s="31" t="n">
        <v>115724</v>
      </c>
      <c r="K517" s="31" t="n">
        <v>54953</v>
      </c>
      <c r="L517" s="31" t="n">
        <v>6607</v>
      </c>
      <c r="M517" s="31" t="n">
        <v>12781</v>
      </c>
      <c r="N517" s="31" t="n">
        <f aca="false">SUM(E517:M517)</f>
        <v>649486</v>
      </c>
    </row>
    <row r="518" customFormat="false" ht="12.75" hidden="false" customHeight="false" outlineLevel="0" collapsed="false">
      <c r="A518" s="1" t="n">
        <v>17</v>
      </c>
      <c r="B518" s="12" t="s">
        <v>41</v>
      </c>
      <c r="C518" s="12" t="n">
        <v>1985</v>
      </c>
      <c r="D518" s="1" t="n">
        <v>2</v>
      </c>
      <c r="E518" s="31" t="n">
        <v>64279</v>
      </c>
      <c r="F518" s="31" t="n">
        <v>5401</v>
      </c>
      <c r="G518" s="31" t="n">
        <v>19089</v>
      </c>
      <c r="H518" s="31" t="n">
        <v>26970</v>
      </c>
      <c r="I518" s="31" t="n">
        <v>50146</v>
      </c>
      <c r="J518" s="31" t="n">
        <v>8989</v>
      </c>
      <c r="K518" s="31" t="n">
        <v>36217</v>
      </c>
      <c r="L518" s="31" t="n">
        <v>3716</v>
      </c>
      <c r="M518" s="31" t="n">
        <v>16414</v>
      </c>
      <c r="N518" s="31" t="n">
        <f aca="false">SUM(E518:M518)</f>
        <v>231221</v>
      </c>
    </row>
    <row r="519" customFormat="false" ht="12.75" hidden="false" customHeight="false" outlineLevel="0" collapsed="false">
      <c r="A519" s="1" t="n">
        <v>18</v>
      </c>
      <c r="B519" s="12" t="s">
        <v>43</v>
      </c>
      <c r="C519" s="12" t="n">
        <v>1985</v>
      </c>
      <c r="D519" s="1" t="n">
        <v>2</v>
      </c>
      <c r="E519" s="31" t="n">
        <v>102965</v>
      </c>
      <c r="F519" s="31" t="n">
        <v>100731</v>
      </c>
      <c r="G519" s="31" t="n">
        <v>75818</v>
      </c>
      <c r="H519" s="31" t="n">
        <v>30456</v>
      </c>
      <c r="I519" s="31" t="n">
        <v>7654</v>
      </c>
      <c r="J519" s="31" t="n">
        <v>55574</v>
      </c>
      <c r="K519" s="31" t="n">
        <v>53142</v>
      </c>
      <c r="L519" s="31" t="n">
        <v>91816</v>
      </c>
      <c r="M519" s="31" t="n">
        <v>26276</v>
      </c>
      <c r="N519" s="31" t="n">
        <f aca="false">SUM(E519:M519)</f>
        <v>544432</v>
      </c>
    </row>
    <row r="520" customFormat="false" ht="12.75" hidden="false" customHeight="false" outlineLevel="0" collapsed="false">
      <c r="A520" s="1" t="n">
        <v>19</v>
      </c>
      <c r="B520" s="12" t="s">
        <v>45</v>
      </c>
      <c r="C520" s="12" t="n">
        <v>1985</v>
      </c>
      <c r="D520" s="1" t="n">
        <v>2</v>
      </c>
      <c r="E520" s="31" t="n">
        <v>202321</v>
      </c>
      <c r="F520" s="31" t="n">
        <v>71428</v>
      </c>
      <c r="G520" s="31" t="n">
        <v>30507</v>
      </c>
      <c r="H520" s="31" t="n">
        <v>114021</v>
      </c>
      <c r="I520" s="31" t="n">
        <v>40792</v>
      </c>
      <c r="J520" s="31" t="n">
        <v>176698</v>
      </c>
      <c r="K520" s="31" t="n">
        <v>144992</v>
      </c>
      <c r="L520" s="31" t="n">
        <v>101597</v>
      </c>
      <c r="M520" s="31" t="n">
        <v>27227</v>
      </c>
      <c r="N520" s="31" t="n">
        <f aca="false">SUM(E520:M520)</f>
        <v>909583</v>
      </c>
    </row>
    <row r="521" customFormat="false" ht="12.75" hidden="false" customHeight="false" outlineLevel="0" collapsed="false">
      <c r="A521" s="1" t="n">
        <v>20</v>
      </c>
      <c r="B521" s="12" t="s">
        <v>47</v>
      </c>
      <c r="C521" s="12" t="n">
        <v>1985</v>
      </c>
      <c r="D521" s="1" t="n">
        <v>2</v>
      </c>
      <c r="E521" s="31" t="n">
        <v>72798</v>
      </c>
      <c r="F521" s="31" t="n">
        <v>1779</v>
      </c>
      <c r="G521" s="31" t="n">
        <v>127593</v>
      </c>
      <c r="H521" s="31" t="n">
        <v>61311</v>
      </c>
      <c r="I521" s="31" t="n">
        <v>13304</v>
      </c>
      <c r="J521" s="31" t="n">
        <v>121936</v>
      </c>
      <c r="K521" s="31" t="n">
        <v>140097</v>
      </c>
      <c r="L521" s="31" t="n">
        <v>41328</v>
      </c>
      <c r="M521" s="31" t="n">
        <v>12519</v>
      </c>
      <c r="N521" s="31" t="n">
        <f aca="false">SUM(E521:M521)</f>
        <v>592665</v>
      </c>
    </row>
    <row r="522" customFormat="false" ht="12.75" hidden="false" customHeight="false" outlineLevel="0" collapsed="false">
      <c r="A522" s="1" t="n">
        <v>1</v>
      </c>
      <c r="B522" s="12" t="s">
        <v>9</v>
      </c>
      <c r="C522" s="12" t="n">
        <v>1986</v>
      </c>
      <c r="D522" s="1" t="n">
        <v>2</v>
      </c>
      <c r="E522" s="31" t="n">
        <v>171804</v>
      </c>
      <c r="F522" s="31" t="n">
        <v>107543</v>
      </c>
      <c r="G522" s="31" t="n">
        <v>155573</v>
      </c>
      <c r="H522" s="31" t="n">
        <v>254966</v>
      </c>
      <c r="I522" s="31" t="n">
        <v>26882</v>
      </c>
      <c r="J522" s="31" t="n">
        <v>178346</v>
      </c>
      <c r="K522" s="31" t="n">
        <v>203883</v>
      </c>
      <c r="L522" s="31" t="n">
        <v>19402</v>
      </c>
      <c r="M522" s="31" t="n">
        <v>21701</v>
      </c>
      <c r="N522" s="31" t="n">
        <f aca="false">SUM(E522:M522)</f>
        <v>1140100</v>
      </c>
    </row>
    <row r="523" customFormat="false" ht="12.75" hidden="false" customHeight="false" outlineLevel="0" collapsed="false">
      <c r="A523" s="1" t="n">
        <v>2</v>
      </c>
      <c r="B523" s="12" t="s">
        <v>11</v>
      </c>
      <c r="C523" s="12" t="n">
        <v>1986</v>
      </c>
      <c r="D523" s="1" t="n">
        <v>2</v>
      </c>
      <c r="E523" s="31" t="n">
        <v>57352</v>
      </c>
      <c r="F523" s="31" t="n">
        <v>6315</v>
      </c>
      <c r="G523" s="31" t="n">
        <v>677</v>
      </c>
      <c r="H523" s="31" t="n">
        <v>35258</v>
      </c>
      <c r="I523" s="31" t="n">
        <v>771</v>
      </c>
      <c r="J523" s="31" t="n">
        <v>10519</v>
      </c>
      <c r="K523" s="31" t="n">
        <v>30511</v>
      </c>
      <c r="L523" s="31" t="n">
        <v>1608</v>
      </c>
      <c r="M523" s="31" t="n">
        <v>21236</v>
      </c>
      <c r="N523" s="31" t="n">
        <f aca="false">SUM(E523:M523)</f>
        <v>164247</v>
      </c>
    </row>
    <row r="524" customFormat="false" ht="12.75" hidden="false" customHeight="false" outlineLevel="0" collapsed="false">
      <c r="A524" s="1" t="n">
        <v>3</v>
      </c>
      <c r="B524" s="12" t="s">
        <v>13</v>
      </c>
      <c r="C524" s="12" t="n">
        <v>1986</v>
      </c>
      <c r="D524" s="1" t="n">
        <v>2</v>
      </c>
      <c r="E524" s="31" t="n">
        <v>283213</v>
      </c>
      <c r="F524" s="31" t="n">
        <v>286194</v>
      </c>
      <c r="G524" s="31" t="n">
        <v>27851</v>
      </c>
      <c r="H524" s="31" t="n">
        <v>330315</v>
      </c>
      <c r="I524" s="31" t="n">
        <v>180157</v>
      </c>
      <c r="J524" s="31" t="n">
        <v>215152</v>
      </c>
      <c r="K524" s="31" t="n">
        <v>335129</v>
      </c>
      <c r="L524" s="31" t="n">
        <v>19236</v>
      </c>
      <c r="M524" s="31" t="n">
        <v>27826</v>
      </c>
      <c r="N524" s="31" t="n">
        <f aca="false">SUM(E524:M524)</f>
        <v>1705073</v>
      </c>
    </row>
    <row r="525" customFormat="false" ht="12.75" hidden="false" customHeight="false" outlineLevel="0" collapsed="false">
      <c r="A525" s="1" t="n">
        <v>4</v>
      </c>
      <c r="B525" s="12" t="s">
        <v>15</v>
      </c>
      <c r="C525" s="12" t="n">
        <v>1986</v>
      </c>
      <c r="D525" s="1" t="n">
        <v>2</v>
      </c>
      <c r="E525" s="31" t="n">
        <v>81956</v>
      </c>
      <c r="F525" s="31" t="n">
        <v>74399</v>
      </c>
      <c r="G525" s="31" t="n">
        <v>10299</v>
      </c>
      <c r="H525" s="31" t="n">
        <v>95139</v>
      </c>
      <c r="I525" s="31" t="n">
        <v>48126</v>
      </c>
      <c r="J525" s="31" t="n">
        <v>47514</v>
      </c>
      <c r="K525" s="31" t="n">
        <v>85144</v>
      </c>
      <c r="L525" s="31" t="n">
        <v>45175</v>
      </c>
      <c r="M525" s="31" t="n">
        <v>17108</v>
      </c>
      <c r="N525" s="31" t="n">
        <f aca="false">SUM(E525:M525)</f>
        <v>504860</v>
      </c>
    </row>
    <row r="526" customFormat="false" ht="12.75" hidden="false" customHeight="false" outlineLevel="0" collapsed="false">
      <c r="A526" s="1" t="n">
        <v>5</v>
      </c>
      <c r="B526" s="12" t="s">
        <v>17</v>
      </c>
      <c r="C526" s="12" t="n">
        <v>1986</v>
      </c>
      <c r="D526" s="1" t="n">
        <v>2</v>
      </c>
      <c r="E526" s="31" t="n">
        <v>183484</v>
      </c>
      <c r="F526" s="31" t="n">
        <v>107999</v>
      </c>
      <c r="G526" s="31" t="n">
        <v>32535</v>
      </c>
      <c r="H526" s="31" t="n">
        <v>232696</v>
      </c>
      <c r="I526" s="31" t="n">
        <v>56375</v>
      </c>
      <c r="J526" s="31" t="n">
        <v>116307</v>
      </c>
      <c r="K526" s="31" t="n">
        <v>217999</v>
      </c>
      <c r="L526" s="31" t="n">
        <v>37130</v>
      </c>
      <c r="M526" s="31" t="n">
        <v>67665</v>
      </c>
      <c r="N526" s="31" t="n">
        <f aca="false">SUM(E526:M526)</f>
        <v>1052190</v>
      </c>
    </row>
    <row r="527" customFormat="false" ht="12.75" hidden="false" customHeight="false" outlineLevel="0" collapsed="false">
      <c r="A527" s="1" t="n">
        <v>6</v>
      </c>
      <c r="B527" s="12" t="s">
        <v>19</v>
      </c>
      <c r="C527" s="12" t="n">
        <v>1986</v>
      </c>
      <c r="D527" s="1" t="n">
        <v>2</v>
      </c>
      <c r="E527" s="31" t="n">
        <v>132524</v>
      </c>
      <c r="F527" s="31" t="n">
        <v>176593</v>
      </c>
      <c r="G527" s="31" t="n">
        <v>29420</v>
      </c>
      <c r="H527" s="31" t="n">
        <v>93224</v>
      </c>
      <c r="I527" s="31" t="n">
        <v>31760</v>
      </c>
      <c r="J527" s="31" t="n">
        <v>73802</v>
      </c>
      <c r="K527" s="31" t="n">
        <v>48791</v>
      </c>
      <c r="L527" s="31" t="n">
        <v>12916</v>
      </c>
      <c r="M527" s="31" t="n">
        <v>37286</v>
      </c>
      <c r="N527" s="31" t="n">
        <f aca="false">SUM(E527:M527)</f>
        <v>636316</v>
      </c>
    </row>
    <row r="528" customFormat="false" ht="12.75" hidden="false" customHeight="false" outlineLevel="0" collapsed="false">
      <c r="A528" s="1" t="n">
        <v>7</v>
      </c>
      <c r="B528" s="12" t="s">
        <v>21</v>
      </c>
      <c r="C528" s="12" t="n">
        <v>1986</v>
      </c>
      <c r="D528" s="1" t="n">
        <v>2</v>
      </c>
      <c r="E528" s="31" t="n">
        <v>59815</v>
      </c>
      <c r="F528" s="31" t="n">
        <v>15525</v>
      </c>
      <c r="G528" s="31" t="n">
        <v>38013</v>
      </c>
      <c r="H528" s="31" t="n">
        <v>82608</v>
      </c>
      <c r="I528" s="31" t="n">
        <v>21408</v>
      </c>
      <c r="J528" s="31" t="n">
        <v>18554</v>
      </c>
      <c r="K528" s="31" t="n">
        <v>60861</v>
      </c>
      <c r="L528" s="31" t="n">
        <v>2487</v>
      </c>
      <c r="M528" s="31" t="n">
        <v>3560</v>
      </c>
      <c r="N528" s="31" t="n">
        <f aca="false">SUM(E528:M528)</f>
        <v>302831</v>
      </c>
    </row>
    <row r="529" customFormat="false" ht="12.75" hidden="false" customHeight="false" outlineLevel="0" collapsed="false">
      <c r="A529" s="1" t="n">
        <v>8</v>
      </c>
      <c r="B529" s="12" t="s">
        <v>23</v>
      </c>
      <c r="C529" s="12" t="n">
        <v>1986</v>
      </c>
      <c r="D529" s="1" t="n">
        <v>2</v>
      </c>
      <c r="E529" s="31" t="n">
        <v>192798</v>
      </c>
      <c r="F529" s="31" t="n">
        <v>199382</v>
      </c>
      <c r="G529" s="31" t="n">
        <v>38203</v>
      </c>
      <c r="H529" s="31" t="n">
        <v>225505</v>
      </c>
      <c r="I529" s="31" t="n">
        <v>76635</v>
      </c>
      <c r="J529" s="31" t="n">
        <v>63164</v>
      </c>
      <c r="K529" s="31" t="n">
        <v>189326</v>
      </c>
      <c r="L529" s="31" t="n">
        <v>38850</v>
      </c>
      <c r="M529" s="31" t="n">
        <v>65247</v>
      </c>
      <c r="N529" s="31" t="n">
        <f aca="false">SUM(E529:M529)</f>
        <v>1089110</v>
      </c>
    </row>
    <row r="530" customFormat="false" ht="12.75" hidden="false" customHeight="false" outlineLevel="0" collapsed="false">
      <c r="A530" s="1" t="n">
        <v>9</v>
      </c>
      <c r="B530" s="12" t="s">
        <v>25</v>
      </c>
      <c r="C530" s="12" t="n">
        <v>1986</v>
      </c>
      <c r="D530" s="1" t="n">
        <v>2</v>
      </c>
      <c r="E530" s="31" t="n">
        <v>104763</v>
      </c>
      <c r="F530" s="31" t="n">
        <v>175484</v>
      </c>
      <c r="G530" s="31" t="n">
        <v>76557</v>
      </c>
      <c r="H530" s="31" t="n">
        <v>111216</v>
      </c>
      <c r="I530" s="31" t="n">
        <v>82640</v>
      </c>
      <c r="J530" s="31" t="n">
        <v>185303</v>
      </c>
      <c r="K530" s="31" t="n">
        <v>90110</v>
      </c>
      <c r="L530" s="31" t="n">
        <v>75722</v>
      </c>
      <c r="M530" s="31" t="n">
        <v>37929</v>
      </c>
      <c r="N530" s="31" t="n">
        <f aca="false">SUM(E530:M530)</f>
        <v>939724</v>
      </c>
    </row>
    <row r="531" customFormat="false" ht="12.75" hidden="false" customHeight="false" outlineLevel="0" collapsed="false">
      <c r="A531" s="1" t="n">
        <v>10</v>
      </c>
      <c r="B531" s="12" t="s">
        <v>27</v>
      </c>
      <c r="C531" s="12" t="n">
        <v>1986</v>
      </c>
      <c r="D531" s="1" t="n">
        <v>2</v>
      </c>
      <c r="E531" s="31" t="n">
        <v>53179</v>
      </c>
      <c r="F531" s="31" t="n">
        <v>12113</v>
      </c>
      <c r="G531" s="31" t="n">
        <v>784</v>
      </c>
      <c r="H531" s="31" t="n">
        <v>26591</v>
      </c>
      <c r="I531" s="31" t="n">
        <v>20406</v>
      </c>
      <c r="J531" s="31" t="n">
        <v>5706</v>
      </c>
      <c r="K531" s="31" t="n">
        <v>15210</v>
      </c>
      <c r="L531" s="31" t="n">
        <v>7101</v>
      </c>
      <c r="M531" s="31" t="n">
        <v>8051</v>
      </c>
      <c r="N531" s="31" t="n">
        <f aca="false">SUM(E531:M531)</f>
        <v>149141</v>
      </c>
    </row>
    <row r="532" customFormat="false" ht="12.75" hidden="false" customHeight="false" outlineLevel="0" collapsed="false">
      <c r="A532" s="1" t="n">
        <v>11</v>
      </c>
      <c r="B532" s="12" t="s">
        <v>29</v>
      </c>
      <c r="C532" s="12" t="n">
        <v>1986</v>
      </c>
      <c r="D532" s="1" t="n">
        <v>2</v>
      </c>
      <c r="E532" s="31" t="n">
        <v>58788</v>
      </c>
      <c r="F532" s="31" t="n">
        <v>22159</v>
      </c>
      <c r="G532" s="31" t="n">
        <v>14419</v>
      </c>
      <c r="H532" s="31" t="n">
        <v>58355</v>
      </c>
      <c r="I532" s="31" t="n">
        <v>54009</v>
      </c>
      <c r="J532" s="31" t="n">
        <v>16551</v>
      </c>
      <c r="K532" s="31" t="n">
        <v>36947</v>
      </c>
      <c r="L532" s="31" t="n">
        <v>4357</v>
      </c>
      <c r="M532" s="31" t="n">
        <v>24992</v>
      </c>
      <c r="N532" s="31" t="n">
        <f aca="false">SUM(E532:M532)</f>
        <v>290577</v>
      </c>
    </row>
    <row r="533" customFormat="false" ht="12.75" hidden="false" customHeight="false" outlineLevel="0" collapsed="false">
      <c r="A533" s="1" t="n">
        <v>12</v>
      </c>
      <c r="B533" s="12" t="s">
        <v>31</v>
      </c>
      <c r="C533" s="12" t="n">
        <v>1986</v>
      </c>
      <c r="D533" s="1" t="n">
        <v>2</v>
      </c>
      <c r="E533" s="31" t="n">
        <v>166633</v>
      </c>
      <c r="F533" s="31" t="n">
        <v>59013</v>
      </c>
      <c r="G533" s="31" t="n">
        <v>45581</v>
      </c>
      <c r="H533" s="31" t="n">
        <v>148189</v>
      </c>
      <c r="I533" s="31" t="n">
        <v>27437</v>
      </c>
      <c r="J533" s="31" t="n">
        <v>495896</v>
      </c>
      <c r="K533" s="31" t="n">
        <v>179552</v>
      </c>
      <c r="L533" s="31" t="n">
        <v>17446</v>
      </c>
      <c r="M533" s="31" t="n">
        <v>13265</v>
      </c>
      <c r="N533" s="31" t="n">
        <f aca="false">SUM(E533:M533)</f>
        <v>1153012</v>
      </c>
    </row>
    <row r="534" customFormat="false" ht="12.75" hidden="false" customHeight="false" outlineLevel="0" collapsed="false">
      <c r="A534" s="1" t="n">
        <v>13</v>
      </c>
      <c r="B534" s="12" t="s">
        <v>33</v>
      </c>
      <c r="C534" s="12" t="n">
        <v>1986</v>
      </c>
      <c r="D534" s="1" t="n">
        <v>2</v>
      </c>
      <c r="E534" s="31" t="n">
        <v>92196</v>
      </c>
      <c r="F534" s="31" t="n">
        <v>35210</v>
      </c>
      <c r="G534" s="31" t="n">
        <v>24929</v>
      </c>
      <c r="H534" s="31" t="n">
        <v>41445</v>
      </c>
      <c r="I534" s="31" t="n">
        <v>11909</v>
      </c>
      <c r="J534" s="31" t="n">
        <v>25596</v>
      </c>
      <c r="K534" s="31" t="n">
        <v>48049</v>
      </c>
      <c r="L534" s="31" t="n">
        <v>2852</v>
      </c>
      <c r="M534" s="31" t="n">
        <v>14744</v>
      </c>
      <c r="N534" s="31" t="n">
        <f aca="false">SUM(E534:M534)</f>
        <v>296930</v>
      </c>
    </row>
    <row r="535" customFormat="false" ht="12.75" hidden="false" customHeight="false" outlineLevel="0" collapsed="false">
      <c r="A535" s="1" t="n">
        <v>14</v>
      </c>
      <c r="B535" s="12" t="s">
        <v>35</v>
      </c>
      <c r="C535" s="12" t="n">
        <v>1986</v>
      </c>
      <c r="D535" s="1" t="n">
        <v>2</v>
      </c>
      <c r="E535" s="31" t="n">
        <v>15330</v>
      </c>
      <c r="F535" s="31" t="n">
        <v>8518</v>
      </c>
      <c r="G535" s="31" t="n">
        <v>1841</v>
      </c>
      <c r="H535" s="31" t="n">
        <v>14382</v>
      </c>
      <c r="I535" s="31" t="n">
        <v>6985</v>
      </c>
      <c r="J535" s="31" t="n">
        <v>25902</v>
      </c>
      <c r="K535" s="31" t="n">
        <v>15323</v>
      </c>
      <c r="L535" s="31" t="n">
        <v>7289</v>
      </c>
      <c r="M535" s="31" t="n">
        <v>2816</v>
      </c>
      <c r="N535" s="31" t="n">
        <f aca="false">SUM(E535:M535)</f>
        <v>98386</v>
      </c>
    </row>
    <row r="536" customFormat="false" ht="12.75" hidden="false" customHeight="false" outlineLevel="0" collapsed="false">
      <c r="A536" s="1" t="n">
        <v>15</v>
      </c>
      <c r="B536" s="12" t="s">
        <v>37</v>
      </c>
      <c r="C536" s="12" t="n">
        <v>1986</v>
      </c>
      <c r="D536" s="1" t="n">
        <v>2</v>
      </c>
      <c r="E536" s="31" t="n">
        <v>113411</v>
      </c>
      <c r="F536" s="31" t="n">
        <v>187779</v>
      </c>
      <c r="G536" s="31" t="n">
        <v>16227</v>
      </c>
      <c r="H536" s="31" t="n">
        <v>110566</v>
      </c>
      <c r="I536" s="31" t="n">
        <v>26998</v>
      </c>
      <c r="J536" s="31" t="n">
        <v>266263</v>
      </c>
      <c r="K536" s="31" t="n">
        <v>258800</v>
      </c>
      <c r="L536" s="31" t="n">
        <v>70356</v>
      </c>
      <c r="M536" s="31" t="n">
        <v>18455</v>
      </c>
      <c r="N536" s="31" t="n">
        <f aca="false">SUM(E536:M536)</f>
        <v>1068855</v>
      </c>
    </row>
    <row r="537" customFormat="false" ht="12.75" hidden="false" customHeight="false" outlineLevel="0" collapsed="false">
      <c r="A537" s="1" t="n">
        <v>16</v>
      </c>
      <c r="B537" s="12" t="s">
        <v>39</v>
      </c>
      <c r="C537" s="12" t="n">
        <v>1986</v>
      </c>
      <c r="D537" s="1" t="n">
        <v>2</v>
      </c>
      <c r="E537" s="31" t="n">
        <v>154376</v>
      </c>
      <c r="F537" s="31" t="n">
        <v>64946</v>
      </c>
      <c r="G537" s="31" t="n">
        <v>43766</v>
      </c>
      <c r="H537" s="31" t="n">
        <v>101975</v>
      </c>
      <c r="I537" s="31" t="n">
        <v>12629</v>
      </c>
      <c r="J537" s="31" t="n">
        <v>154844</v>
      </c>
      <c r="K537" s="31" t="n">
        <v>62183</v>
      </c>
      <c r="L537" s="31" t="n">
        <v>11095</v>
      </c>
      <c r="M537" s="31" t="n">
        <v>15715</v>
      </c>
      <c r="N537" s="31" t="n">
        <f aca="false">SUM(E537:M537)</f>
        <v>621529</v>
      </c>
    </row>
    <row r="538" customFormat="false" ht="12.75" hidden="false" customHeight="false" outlineLevel="0" collapsed="false">
      <c r="A538" s="1" t="n">
        <v>17</v>
      </c>
      <c r="B538" s="12" t="s">
        <v>41</v>
      </c>
      <c r="C538" s="12" t="n">
        <v>1986</v>
      </c>
      <c r="D538" s="1" t="n">
        <v>2</v>
      </c>
      <c r="E538" s="31" t="n">
        <v>85715</v>
      </c>
      <c r="F538" s="31" t="n">
        <v>11812</v>
      </c>
      <c r="G538" s="31" t="n">
        <v>4808</v>
      </c>
      <c r="H538" s="31" t="n">
        <v>39230</v>
      </c>
      <c r="I538" s="31" t="n">
        <v>27005</v>
      </c>
      <c r="J538" s="31" t="n">
        <v>14197</v>
      </c>
      <c r="K538" s="31" t="n">
        <v>36828</v>
      </c>
      <c r="L538" s="31" t="n">
        <v>5453</v>
      </c>
      <c r="M538" s="31" t="n">
        <v>17106</v>
      </c>
      <c r="N538" s="31" t="n">
        <f aca="false">SUM(E538:M538)</f>
        <v>242154</v>
      </c>
    </row>
    <row r="539" customFormat="false" ht="12.75" hidden="false" customHeight="false" outlineLevel="0" collapsed="false">
      <c r="A539" s="1" t="n">
        <v>18</v>
      </c>
      <c r="B539" s="12" t="s">
        <v>43</v>
      </c>
      <c r="C539" s="12" t="n">
        <v>1986</v>
      </c>
      <c r="D539" s="1" t="n">
        <v>2</v>
      </c>
      <c r="E539" s="31" t="n">
        <v>111162</v>
      </c>
      <c r="F539" s="31" t="n">
        <v>109003</v>
      </c>
      <c r="G539" s="31" t="n">
        <v>48641</v>
      </c>
      <c r="H539" s="31" t="n">
        <v>50005</v>
      </c>
      <c r="I539" s="31" t="n">
        <v>3665</v>
      </c>
      <c r="J539" s="31" t="n">
        <v>61510</v>
      </c>
      <c r="K539" s="31" t="n">
        <v>74531</v>
      </c>
      <c r="L539" s="31" t="n">
        <v>72088</v>
      </c>
      <c r="M539" s="31" t="n">
        <v>19947</v>
      </c>
      <c r="N539" s="31" t="n">
        <f aca="false">SUM(E539:M539)</f>
        <v>550552</v>
      </c>
    </row>
    <row r="540" customFormat="false" ht="12.75" hidden="false" customHeight="false" outlineLevel="0" collapsed="false">
      <c r="A540" s="1" t="n">
        <v>19</v>
      </c>
      <c r="B540" s="12" t="s">
        <v>45</v>
      </c>
      <c r="C540" s="12" t="n">
        <v>1986</v>
      </c>
      <c r="D540" s="1" t="n">
        <v>2</v>
      </c>
      <c r="E540" s="31" t="n">
        <v>200342</v>
      </c>
      <c r="F540" s="31" t="n">
        <v>146708</v>
      </c>
      <c r="G540" s="31" t="n">
        <v>60277</v>
      </c>
      <c r="H540" s="31" t="n">
        <v>96801</v>
      </c>
      <c r="I540" s="31" t="n">
        <v>42952</v>
      </c>
      <c r="J540" s="31" t="n">
        <v>205517</v>
      </c>
      <c r="K540" s="31" t="n">
        <v>153608</v>
      </c>
      <c r="L540" s="31" t="n">
        <v>88699</v>
      </c>
      <c r="M540" s="31" t="n">
        <v>33422</v>
      </c>
      <c r="N540" s="31" t="n">
        <f aca="false">SUM(E540:M540)</f>
        <v>1028326</v>
      </c>
    </row>
    <row r="541" customFormat="false" ht="12.75" hidden="false" customHeight="false" outlineLevel="0" collapsed="false">
      <c r="A541" s="1" t="n">
        <v>20</v>
      </c>
      <c r="B541" s="12" t="s">
        <v>47</v>
      </c>
      <c r="C541" s="12" t="n">
        <v>1986</v>
      </c>
      <c r="D541" s="1" t="n">
        <v>2</v>
      </c>
      <c r="E541" s="31" t="n">
        <v>110337</v>
      </c>
      <c r="F541" s="31" t="n">
        <v>7888</v>
      </c>
      <c r="G541" s="31" t="n">
        <v>68879</v>
      </c>
      <c r="H541" s="31" t="n">
        <v>60472</v>
      </c>
      <c r="I541" s="31" t="n">
        <v>15865</v>
      </c>
      <c r="J541" s="31" t="n">
        <v>126985</v>
      </c>
      <c r="K541" s="31" t="n">
        <v>93981</v>
      </c>
      <c r="L541" s="31" t="n">
        <v>35153</v>
      </c>
      <c r="M541" s="31" t="n">
        <v>19447</v>
      </c>
      <c r="N541" s="31" t="n">
        <f aca="false">SUM(E541:M541)</f>
        <v>539007</v>
      </c>
    </row>
    <row r="542" customFormat="false" ht="12.75" hidden="false" customHeight="false" outlineLevel="0" collapsed="false">
      <c r="A542" s="1" t="n">
        <v>1</v>
      </c>
      <c r="B542" s="12" t="s">
        <v>9</v>
      </c>
      <c r="C542" s="12" t="n">
        <v>1987</v>
      </c>
      <c r="D542" s="1" t="n">
        <v>2</v>
      </c>
      <c r="E542" s="31" t="n">
        <v>185402</v>
      </c>
      <c r="F542" s="31" t="n">
        <v>71973</v>
      </c>
      <c r="G542" s="31" t="n">
        <v>85753</v>
      </c>
      <c r="H542" s="31" t="n">
        <v>155398</v>
      </c>
      <c r="I542" s="31" t="n">
        <v>25291</v>
      </c>
      <c r="J542" s="31" t="n">
        <v>172097</v>
      </c>
      <c r="K542" s="31" t="n">
        <v>149191</v>
      </c>
      <c r="L542" s="31" t="n">
        <v>16408</v>
      </c>
      <c r="M542" s="31" t="n">
        <v>23902</v>
      </c>
      <c r="N542" s="31" t="n">
        <f aca="false">SUM(E542:M542)</f>
        <v>885415</v>
      </c>
    </row>
    <row r="543" customFormat="false" ht="12.75" hidden="false" customHeight="false" outlineLevel="0" collapsed="false">
      <c r="A543" s="1" t="n">
        <v>2</v>
      </c>
      <c r="B543" s="12" t="s">
        <v>11</v>
      </c>
      <c r="C543" s="12" t="n">
        <v>1987</v>
      </c>
      <c r="D543" s="1" t="n">
        <v>2</v>
      </c>
      <c r="E543" s="31" t="n">
        <v>55543</v>
      </c>
      <c r="F543" s="31" t="n">
        <v>17243</v>
      </c>
      <c r="G543" s="31" t="n">
        <v>124</v>
      </c>
      <c r="H543" s="31" t="n">
        <v>43631</v>
      </c>
      <c r="I543" s="31" t="n">
        <v>838</v>
      </c>
      <c r="J543" s="31" t="n">
        <v>44697</v>
      </c>
      <c r="K543" s="31" t="n">
        <v>24215</v>
      </c>
      <c r="L543" s="31" t="n">
        <v>4956</v>
      </c>
      <c r="M543" s="31" t="n">
        <v>48167</v>
      </c>
      <c r="N543" s="31" t="n">
        <f aca="false">SUM(E543:M543)</f>
        <v>239414</v>
      </c>
    </row>
    <row r="544" customFormat="false" ht="12.75" hidden="false" customHeight="false" outlineLevel="0" collapsed="false">
      <c r="A544" s="1" t="n">
        <v>3</v>
      </c>
      <c r="B544" s="12" t="s">
        <v>13</v>
      </c>
      <c r="C544" s="12" t="n">
        <v>1987</v>
      </c>
      <c r="D544" s="1" t="n">
        <v>2</v>
      </c>
      <c r="E544" s="31" t="n">
        <v>308339</v>
      </c>
      <c r="F544" s="31" t="n">
        <v>113065</v>
      </c>
      <c r="G544" s="31" t="n">
        <v>16220</v>
      </c>
      <c r="H544" s="31" t="n">
        <v>263728</v>
      </c>
      <c r="I544" s="31" t="n">
        <v>93772</v>
      </c>
      <c r="J544" s="31" t="n">
        <v>246916</v>
      </c>
      <c r="K544" s="31" t="n">
        <v>337719</v>
      </c>
      <c r="L544" s="31" t="n">
        <v>30869</v>
      </c>
      <c r="M544" s="31" t="n">
        <v>87583</v>
      </c>
      <c r="N544" s="31" t="n">
        <f aca="false">SUM(E544:M544)</f>
        <v>1498211</v>
      </c>
    </row>
    <row r="545" customFormat="false" ht="12.75" hidden="false" customHeight="false" outlineLevel="0" collapsed="false">
      <c r="A545" s="1" t="n">
        <v>4</v>
      </c>
      <c r="B545" s="12" t="s">
        <v>15</v>
      </c>
      <c r="C545" s="12" t="n">
        <v>1987</v>
      </c>
      <c r="D545" s="1" t="n">
        <v>2</v>
      </c>
      <c r="E545" s="31" t="n">
        <v>78294</v>
      </c>
      <c r="F545" s="31" t="n">
        <v>67341</v>
      </c>
      <c r="G545" s="31" t="n">
        <v>1783</v>
      </c>
      <c r="H545" s="31" t="n">
        <v>85338</v>
      </c>
      <c r="I545" s="31" t="n">
        <v>27118</v>
      </c>
      <c r="J545" s="31" t="n">
        <v>37914</v>
      </c>
      <c r="K545" s="31" t="n">
        <v>89508</v>
      </c>
      <c r="L545" s="31" t="n">
        <v>63430</v>
      </c>
      <c r="M545" s="31" t="n">
        <v>13303</v>
      </c>
      <c r="N545" s="31" t="n">
        <f aca="false">SUM(E545:M545)</f>
        <v>464029</v>
      </c>
    </row>
    <row r="546" customFormat="false" ht="12.75" hidden="false" customHeight="false" outlineLevel="0" collapsed="false">
      <c r="A546" s="1" t="n">
        <v>5</v>
      </c>
      <c r="B546" s="12" t="s">
        <v>17</v>
      </c>
      <c r="C546" s="12" t="n">
        <v>1987</v>
      </c>
      <c r="D546" s="1" t="n">
        <v>2</v>
      </c>
      <c r="E546" s="31" t="n">
        <v>172563</v>
      </c>
      <c r="F546" s="31" t="n">
        <v>112149</v>
      </c>
      <c r="G546" s="31" t="n">
        <v>37500</v>
      </c>
      <c r="H546" s="31" t="n">
        <v>217121</v>
      </c>
      <c r="I546" s="31" t="n">
        <v>53476</v>
      </c>
      <c r="J546" s="31" t="n">
        <v>135945</v>
      </c>
      <c r="K546" s="31" t="n">
        <v>206292</v>
      </c>
      <c r="L546" s="31" t="n">
        <v>32205</v>
      </c>
      <c r="M546" s="31" t="n">
        <v>77130</v>
      </c>
      <c r="N546" s="31" t="n">
        <f aca="false">SUM(E546:M546)</f>
        <v>1044381</v>
      </c>
    </row>
    <row r="547" customFormat="false" ht="12.75" hidden="false" customHeight="false" outlineLevel="0" collapsed="false">
      <c r="A547" s="1" t="n">
        <v>6</v>
      </c>
      <c r="B547" s="12" t="s">
        <v>19</v>
      </c>
      <c r="C547" s="12" t="n">
        <v>1987</v>
      </c>
      <c r="D547" s="1" t="n">
        <v>2</v>
      </c>
      <c r="E547" s="31" t="n">
        <v>138220</v>
      </c>
      <c r="F547" s="31" t="n">
        <v>131850</v>
      </c>
      <c r="G547" s="31" t="n">
        <v>23829</v>
      </c>
      <c r="H547" s="31" t="n">
        <v>64946</v>
      </c>
      <c r="I547" s="31" t="n">
        <v>24077</v>
      </c>
      <c r="J547" s="31" t="n">
        <v>67508</v>
      </c>
      <c r="K547" s="31" t="n">
        <v>46478</v>
      </c>
      <c r="L547" s="31" t="n">
        <v>26633</v>
      </c>
      <c r="M547" s="31" t="n">
        <v>60208</v>
      </c>
      <c r="N547" s="31" t="n">
        <f aca="false">SUM(E547:M547)</f>
        <v>583749</v>
      </c>
    </row>
    <row r="548" customFormat="false" ht="12.75" hidden="false" customHeight="false" outlineLevel="0" collapsed="false">
      <c r="A548" s="1" t="n">
        <v>7</v>
      </c>
      <c r="B548" s="12" t="s">
        <v>21</v>
      </c>
      <c r="C548" s="12" t="n">
        <v>1987</v>
      </c>
      <c r="D548" s="1" t="n">
        <v>2</v>
      </c>
      <c r="E548" s="31" t="n">
        <v>62607</v>
      </c>
      <c r="F548" s="31" t="n">
        <v>45523</v>
      </c>
      <c r="G548" s="31" t="n">
        <v>24283</v>
      </c>
      <c r="H548" s="31" t="n">
        <v>80221</v>
      </c>
      <c r="I548" s="31" t="n">
        <v>20969</v>
      </c>
      <c r="J548" s="31" t="n">
        <v>24765</v>
      </c>
      <c r="K548" s="31" t="n">
        <v>65109</v>
      </c>
      <c r="L548" s="31" t="n">
        <v>4124</v>
      </c>
      <c r="M548" s="31" t="n">
        <v>5107</v>
      </c>
      <c r="N548" s="31" t="n">
        <f aca="false">SUM(E548:M548)</f>
        <v>332708</v>
      </c>
    </row>
    <row r="549" customFormat="false" ht="12.75" hidden="false" customHeight="false" outlineLevel="0" collapsed="false">
      <c r="A549" s="1" t="n">
        <v>8</v>
      </c>
      <c r="B549" s="12" t="s">
        <v>23</v>
      </c>
      <c r="C549" s="12" t="n">
        <v>1987</v>
      </c>
      <c r="D549" s="1" t="n">
        <v>2</v>
      </c>
      <c r="E549" s="31" t="n">
        <v>212247</v>
      </c>
      <c r="F549" s="31" t="n">
        <v>104694</v>
      </c>
      <c r="G549" s="31" t="n">
        <v>15912</v>
      </c>
      <c r="H549" s="31" t="n">
        <v>223189</v>
      </c>
      <c r="I549" s="31" t="n">
        <v>55726</v>
      </c>
      <c r="J549" s="31" t="n">
        <v>44988</v>
      </c>
      <c r="K549" s="31" t="n">
        <v>186125</v>
      </c>
      <c r="L549" s="31" t="n">
        <v>29063</v>
      </c>
      <c r="M549" s="31" t="n">
        <v>62916</v>
      </c>
      <c r="N549" s="31" t="n">
        <f aca="false">SUM(E549:M549)</f>
        <v>934860</v>
      </c>
    </row>
    <row r="550" customFormat="false" ht="12.75" hidden="false" customHeight="false" outlineLevel="0" collapsed="false">
      <c r="A550" s="1" t="n">
        <v>9</v>
      </c>
      <c r="B550" s="12" t="s">
        <v>25</v>
      </c>
      <c r="C550" s="12" t="n">
        <v>1987</v>
      </c>
      <c r="D550" s="1" t="n">
        <v>2</v>
      </c>
      <c r="E550" s="31" t="n">
        <v>128296</v>
      </c>
      <c r="F550" s="31" t="n">
        <v>161573</v>
      </c>
      <c r="G550" s="31" t="n">
        <v>92935</v>
      </c>
      <c r="H550" s="31" t="n">
        <v>116671</v>
      </c>
      <c r="I550" s="31" t="n">
        <v>66753</v>
      </c>
      <c r="J550" s="31" t="n">
        <v>191974</v>
      </c>
      <c r="K550" s="31" t="n">
        <v>82595</v>
      </c>
      <c r="L550" s="31" t="n">
        <v>58219</v>
      </c>
      <c r="M550" s="31" t="n">
        <v>32990</v>
      </c>
      <c r="N550" s="31" t="n">
        <f aca="false">SUM(E550:M550)</f>
        <v>932006</v>
      </c>
    </row>
    <row r="551" customFormat="false" ht="12.75" hidden="false" customHeight="false" outlineLevel="0" collapsed="false">
      <c r="A551" s="1" t="n">
        <v>10</v>
      </c>
      <c r="B551" s="12" t="s">
        <v>27</v>
      </c>
      <c r="C551" s="12" t="n">
        <v>1987</v>
      </c>
      <c r="D551" s="1" t="n">
        <v>2</v>
      </c>
      <c r="E551" s="31" t="n">
        <v>36422</v>
      </c>
      <c r="F551" s="31" t="n">
        <v>64120</v>
      </c>
      <c r="G551" s="31" t="n">
        <v>4932</v>
      </c>
      <c r="H551" s="31" t="n">
        <v>27858</v>
      </c>
      <c r="I551" s="31" t="n">
        <v>17170</v>
      </c>
      <c r="J551" s="31" t="n">
        <v>4943</v>
      </c>
      <c r="K551" s="31" t="n">
        <v>15870</v>
      </c>
      <c r="L551" s="31" t="n">
        <v>9960</v>
      </c>
      <c r="M551" s="31" t="n">
        <v>7657</v>
      </c>
      <c r="N551" s="31" t="n">
        <f aca="false">SUM(E551:M551)</f>
        <v>188932</v>
      </c>
    </row>
    <row r="552" customFormat="false" ht="12.75" hidden="false" customHeight="false" outlineLevel="0" collapsed="false">
      <c r="A552" s="1" t="n">
        <v>11</v>
      </c>
      <c r="B552" s="12" t="s">
        <v>29</v>
      </c>
      <c r="C552" s="12" t="n">
        <v>1987</v>
      </c>
      <c r="D552" s="1" t="n">
        <v>2</v>
      </c>
      <c r="E552" s="31" t="n">
        <v>88368</v>
      </c>
      <c r="F552" s="31" t="n">
        <v>64458</v>
      </c>
      <c r="G552" s="31" t="n">
        <v>10807</v>
      </c>
      <c r="H552" s="31" t="n">
        <v>53067</v>
      </c>
      <c r="I552" s="31" t="n">
        <v>25674</v>
      </c>
      <c r="J552" s="31" t="n">
        <v>14401</v>
      </c>
      <c r="K552" s="31" t="n">
        <v>56468</v>
      </c>
      <c r="L552" s="31" t="n">
        <v>3068</v>
      </c>
      <c r="M552" s="31" t="n">
        <v>27345</v>
      </c>
      <c r="N552" s="31" t="n">
        <f aca="false">SUM(E552:M552)</f>
        <v>343656</v>
      </c>
    </row>
    <row r="553" customFormat="false" ht="12.75" hidden="false" customHeight="false" outlineLevel="0" collapsed="false">
      <c r="A553" s="1" t="n">
        <v>12</v>
      </c>
      <c r="B553" s="12" t="s">
        <v>31</v>
      </c>
      <c r="C553" s="12" t="n">
        <v>1987</v>
      </c>
      <c r="D553" s="1" t="n">
        <v>2</v>
      </c>
      <c r="E553" s="31" t="n">
        <v>224146</v>
      </c>
      <c r="F553" s="31" t="n">
        <v>210909</v>
      </c>
      <c r="G553" s="31" t="n">
        <v>55071</v>
      </c>
      <c r="H553" s="31" t="n">
        <v>147520</v>
      </c>
      <c r="I553" s="31" t="n">
        <v>28323</v>
      </c>
      <c r="J553" s="31" t="n">
        <v>374288</v>
      </c>
      <c r="K553" s="31" t="n">
        <v>181479</v>
      </c>
      <c r="L553" s="31" t="n">
        <v>29378</v>
      </c>
      <c r="M553" s="31" t="n">
        <v>13684</v>
      </c>
      <c r="N553" s="31" t="n">
        <f aca="false">SUM(E553:M553)</f>
        <v>1264798</v>
      </c>
    </row>
    <row r="554" customFormat="false" ht="12.75" hidden="false" customHeight="false" outlineLevel="0" collapsed="false">
      <c r="A554" s="1" t="n">
        <v>13</v>
      </c>
      <c r="B554" s="12" t="s">
        <v>33</v>
      </c>
      <c r="C554" s="12" t="n">
        <v>1987</v>
      </c>
      <c r="D554" s="1" t="n">
        <v>2</v>
      </c>
      <c r="E554" s="31" t="n">
        <v>120181</v>
      </c>
      <c r="F554" s="31" t="n">
        <v>70292</v>
      </c>
      <c r="G554" s="31" t="n">
        <v>21031</v>
      </c>
      <c r="H554" s="31" t="n">
        <v>52717</v>
      </c>
      <c r="I554" s="31" t="n">
        <v>13187</v>
      </c>
      <c r="J554" s="31" t="n">
        <v>21337</v>
      </c>
      <c r="K554" s="31" t="n">
        <v>66679</v>
      </c>
      <c r="L554" s="31" t="n">
        <v>7558</v>
      </c>
      <c r="M554" s="31" t="n">
        <v>15054</v>
      </c>
      <c r="N554" s="31" t="n">
        <f aca="false">SUM(E554:M554)</f>
        <v>388036</v>
      </c>
    </row>
    <row r="555" customFormat="false" ht="12.75" hidden="false" customHeight="false" outlineLevel="0" collapsed="false">
      <c r="A555" s="1" t="n">
        <v>14</v>
      </c>
      <c r="B555" s="12" t="s">
        <v>35</v>
      </c>
      <c r="C555" s="12" t="n">
        <v>1987</v>
      </c>
      <c r="D555" s="1" t="n">
        <v>2</v>
      </c>
      <c r="E555" s="31" t="n">
        <v>19660</v>
      </c>
      <c r="F555" s="31" t="n">
        <v>24551</v>
      </c>
      <c r="G555" s="31" t="n">
        <v>7516</v>
      </c>
      <c r="H555" s="31" t="n">
        <v>15791</v>
      </c>
      <c r="I555" s="31" t="n">
        <v>9387</v>
      </c>
      <c r="J555" s="31" t="n">
        <v>22750</v>
      </c>
      <c r="K555" s="31" t="n">
        <v>17070</v>
      </c>
      <c r="L555" s="31" t="n">
        <v>5531</v>
      </c>
      <c r="M555" s="31" t="n">
        <v>6069</v>
      </c>
      <c r="N555" s="31" t="n">
        <f aca="false">SUM(E555:M555)</f>
        <v>128325</v>
      </c>
    </row>
    <row r="556" customFormat="false" ht="12.75" hidden="false" customHeight="false" outlineLevel="0" collapsed="false">
      <c r="A556" s="1" t="n">
        <v>15</v>
      </c>
      <c r="B556" s="12" t="s">
        <v>37</v>
      </c>
      <c r="C556" s="12" t="n">
        <v>1987</v>
      </c>
      <c r="D556" s="1" t="n">
        <v>2</v>
      </c>
      <c r="E556" s="31" t="n">
        <v>190245</v>
      </c>
      <c r="F556" s="31" t="n">
        <v>52690</v>
      </c>
      <c r="G556" s="31" t="n">
        <v>17578</v>
      </c>
      <c r="H556" s="31" t="n">
        <v>132080</v>
      </c>
      <c r="I556" s="31" t="n">
        <v>72457</v>
      </c>
      <c r="J556" s="31" t="n">
        <v>284058</v>
      </c>
      <c r="K556" s="31" t="n">
        <v>276827</v>
      </c>
      <c r="L556" s="31" t="n">
        <v>88271</v>
      </c>
      <c r="M556" s="31" t="n">
        <v>33061</v>
      </c>
      <c r="N556" s="31" t="n">
        <f aca="false">SUM(E556:M556)</f>
        <v>1147267</v>
      </c>
    </row>
    <row r="557" customFormat="false" ht="12.75" hidden="false" customHeight="false" outlineLevel="0" collapsed="false">
      <c r="A557" s="1" t="n">
        <v>16</v>
      </c>
      <c r="B557" s="12" t="s">
        <v>39</v>
      </c>
      <c r="C557" s="12" t="n">
        <v>1987</v>
      </c>
      <c r="D557" s="1" t="n">
        <v>2</v>
      </c>
      <c r="E557" s="31" t="n">
        <v>151251</v>
      </c>
      <c r="F557" s="31" t="n">
        <v>67626</v>
      </c>
      <c r="G557" s="31" t="n">
        <v>68657</v>
      </c>
      <c r="H557" s="31" t="n">
        <v>123309</v>
      </c>
      <c r="I557" s="31" t="n">
        <v>15740</v>
      </c>
      <c r="J557" s="31" t="n">
        <v>159820</v>
      </c>
      <c r="K557" s="31" t="n">
        <v>85441</v>
      </c>
      <c r="L557" s="31" t="n">
        <v>52237</v>
      </c>
      <c r="M557" s="31" t="n">
        <v>27551</v>
      </c>
      <c r="N557" s="31" t="n">
        <f aca="false">SUM(E557:M557)</f>
        <v>751632</v>
      </c>
    </row>
    <row r="558" customFormat="false" ht="12.75" hidden="false" customHeight="false" outlineLevel="0" collapsed="false">
      <c r="A558" s="1" t="n">
        <v>17</v>
      </c>
      <c r="B558" s="12" t="s">
        <v>41</v>
      </c>
      <c r="C558" s="12" t="n">
        <v>1987</v>
      </c>
      <c r="D558" s="1" t="n">
        <v>2</v>
      </c>
      <c r="E558" s="31" t="n">
        <v>122175</v>
      </c>
      <c r="F558" s="31" t="n">
        <v>6087</v>
      </c>
      <c r="G558" s="31" t="n">
        <v>4690</v>
      </c>
      <c r="H558" s="31" t="n">
        <v>40951</v>
      </c>
      <c r="I558" s="31" t="n">
        <v>14517</v>
      </c>
      <c r="J558" s="31" t="n">
        <v>16315</v>
      </c>
      <c r="K558" s="31" t="n">
        <v>55144</v>
      </c>
      <c r="L558" s="31" t="n">
        <v>49009</v>
      </c>
      <c r="M558" s="31" t="n">
        <v>13168</v>
      </c>
      <c r="N558" s="31" t="n">
        <f aca="false">SUM(E558:M558)</f>
        <v>322056</v>
      </c>
    </row>
    <row r="559" customFormat="false" ht="12.75" hidden="false" customHeight="false" outlineLevel="0" collapsed="false">
      <c r="A559" s="1" t="n">
        <v>18</v>
      </c>
      <c r="B559" s="12" t="s">
        <v>43</v>
      </c>
      <c r="C559" s="12" t="n">
        <v>1987</v>
      </c>
      <c r="D559" s="1" t="n">
        <v>2</v>
      </c>
      <c r="E559" s="31" t="n">
        <v>118759</v>
      </c>
      <c r="F559" s="31" t="n">
        <v>137918</v>
      </c>
      <c r="G559" s="31" t="n">
        <v>41476</v>
      </c>
      <c r="H559" s="31" t="n">
        <v>48286</v>
      </c>
      <c r="I559" s="31" t="n">
        <v>5328</v>
      </c>
      <c r="J559" s="31" t="n">
        <v>77504</v>
      </c>
      <c r="K559" s="31" t="n">
        <v>98541</v>
      </c>
      <c r="L559" s="31" t="n">
        <v>144534</v>
      </c>
      <c r="M559" s="31" t="n">
        <v>38991</v>
      </c>
      <c r="N559" s="31" t="n">
        <f aca="false">SUM(E559:M559)</f>
        <v>711337</v>
      </c>
    </row>
    <row r="560" customFormat="false" ht="12.75" hidden="false" customHeight="false" outlineLevel="0" collapsed="false">
      <c r="A560" s="1" t="n">
        <v>19</v>
      </c>
      <c r="B560" s="12" t="s">
        <v>45</v>
      </c>
      <c r="C560" s="12" t="n">
        <v>1987</v>
      </c>
      <c r="D560" s="1" t="n">
        <v>2</v>
      </c>
      <c r="E560" s="31" t="n">
        <v>385617</v>
      </c>
      <c r="F560" s="31" t="n">
        <v>236145</v>
      </c>
      <c r="G560" s="31" t="n">
        <v>94631</v>
      </c>
      <c r="H560" s="31" t="n">
        <v>128958</v>
      </c>
      <c r="I560" s="31" t="n">
        <v>40104</v>
      </c>
      <c r="J560" s="31" t="n">
        <v>234055</v>
      </c>
      <c r="K560" s="31" t="n">
        <v>255412</v>
      </c>
      <c r="L560" s="31" t="n">
        <v>105312</v>
      </c>
      <c r="M560" s="31" t="n">
        <v>44373</v>
      </c>
      <c r="N560" s="31" t="n">
        <f aca="false">SUM(E560:M560)</f>
        <v>1524607</v>
      </c>
    </row>
    <row r="561" customFormat="false" ht="12.75" hidden="false" customHeight="false" outlineLevel="0" collapsed="false">
      <c r="A561" s="1" t="n">
        <v>20</v>
      </c>
      <c r="B561" s="12" t="s">
        <v>47</v>
      </c>
      <c r="C561" s="12" t="n">
        <v>1987</v>
      </c>
      <c r="D561" s="1" t="n">
        <v>2</v>
      </c>
      <c r="E561" s="31" t="n">
        <v>99184</v>
      </c>
      <c r="F561" s="31" t="n">
        <v>2421</v>
      </c>
      <c r="G561" s="31" t="n">
        <v>44549</v>
      </c>
      <c r="H561" s="31" t="n">
        <v>84766</v>
      </c>
      <c r="I561" s="31" t="n">
        <v>12028</v>
      </c>
      <c r="J561" s="31" t="n">
        <v>91344</v>
      </c>
      <c r="K561" s="31" t="n">
        <v>114755</v>
      </c>
      <c r="L561" s="31" t="n">
        <v>57728</v>
      </c>
      <c r="M561" s="31" t="n">
        <v>15106</v>
      </c>
      <c r="N561" s="31" t="n">
        <f aca="false">SUM(E561:M561)</f>
        <v>521881</v>
      </c>
    </row>
    <row r="562" customFormat="false" ht="12.75" hidden="false" customHeight="false" outlineLevel="0" collapsed="false">
      <c r="A562" s="1" t="n">
        <v>1</v>
      </c>
      <c r="B562" s="12" t="s">
        <v>9</v>
      </c>
      <c r="C562" s="12" t="n">
        <v>1988</v>
      </c>
      <c r="D562" s="1" t="n">
        <v>2</v>
      </c>
      <c r="E562" s="31" t="n">
        <v>182262</v>
      </c>
      <c r="F562" s="31" t="n">
        <v>81873</v>
      </c>
      <c r="G562" s="31" t="n">
        <v>174904</v>
      </c>
      <c r="H562" s="31" t="n">
        <v>188304</v>
      </c>
      <c r="I562" s="31" t="n">
        <v>30917</v>
      </c>
      <c r="J562" s="31" t="n">
        <v>187075</v>
      </c>
      <c r="K562" s="31" t="n">
        <v>164308</v>
      </c>
      <c r="L562" s="31" t="n">
        <v>19939</v>
      </c>
      <c r="M562" s="31" t="n">
        <v>24767</v>
      </c>
      <c r="N562" s="31" t="n">
        <f aca="false">SUM(E562:M562)</f>
        <v>1054349</v>
      </c>
    </row>
    <row r="563" customFormat="false" ht="12.75" hidden="false" customHeight="false" outlineLevel="0" collapsed="false">
      <c r="A563" s="1" t="n">
        <v>2</v>
      </c>
      <c r="B563" s="12" t="s">
        <v>11</v>
      </c>
      <c r="C563" s="12" t="n">
        <v>1988</v>
      </c>
      <c r="D563" s="1" t="n">
        <v>2</v>
      </c>
      <c r="E563" s="31" t="n">
        <v>63193</v>
      </c>
      <c r="F563" s="31" t="n">
        <v>5500</v>
      </c>
      <c r="G563" s="31" t="n">
        <v>123</v>
      </c>
      <c r="H563" s="31" t="n">
        <v>50861</v>
      </c>
      <c r="I563" s="31" t="n">
        <v>842</v>
      </c>
      <c r="J563" s="31" t="n">
        <v>22248</v>
      </c>
      <c r="K563" s="31" t="n">
        <v>26215</v>
      </c>
      <c r="L563" s="31" t="n">
        <v>3751</v>
      </c>
      <c r="M563" s="31" t="n">
        <v>17298</v>
      </c>
      <c r="N563" s="31" t="n">
        <f aca="false">SUM(E563:M563)</f>
        <v>190031</v>
      </c>
    </row>
    <row r="564" customFormat="false" ht="12.75" hidden="false" customHeight="false" outlineLevel="0" collapsed="false">
      <c r="A564" s="1" t="n">
        <v>3</v>
      </c>
      <c r="B564" s="12" t="s">
        <v>13</v>
      </c>
      <c r="C564" s="12" t="n">
        <v>1988</v>
      </c>
      <c r="D564" s="1" t="n">
        <v>2</v>
      </c>
      <c r="E564" s="31" t="n">
        <v>244846</v>
      </c>
      <c r="F564" s="31" t="n">
        <v>69345</v>
      </c>
      <c r="G564" s="31" t="n">
        <v>36315</v>
      </c>
      <c r="H564" s="31" t="n">
        <v>259988</v>
      </c>
      <c r="I564" s="31" t="n">
        <v>131371</v>
      </c>
      <c r="J564" s="31" t="n">
        <v>281684</v>
      </c>
      <c r="K564" s="31" t="n">
        <v>341484</v>
      </c>
      <c r="L564" s="31" t="n">
        <v>45232</v>
      </c>
      <c r="M564" s="31" t="n">
        <v>55776</v>
      </c>
      <c r="N564" s="31" t="n">
        <f aca="false">SUM(E564:M564)</f>
        <v>1466041</v>
      </c>
    </row>
    <row r="565" customFormat="false" ht="12.75" hidden="false" customHeight="false" outlineLevel="0" collapsed="false">
      <c r="A565" s="1" t="n">
        <v>4</v>
      </c>
      <c r="B565" s="12" t="s">
        <v>15</v>
      </c>
      <c r="C565" s="12" t="n">
        <v>1988</v>
      </c>
      <c r="D565" s="1" t="n">
        <v>2</v>
      </c>
      <c r="E565" s="31" t="n">
        <v>78318</v>
      </c>
      <c r="F565" s="31" t="n">
        <v>55502</v>
      </c>
      <c r="G565" s="31" t="n">
        <v>5417</v>
      </c>
      <c r="H565" s="31" t="n">
        <v>103560</v>
      </c>
      <c r="I565" s="31" t="n">
        <v>22623</v>
      </c>
      <c r="J565" s="31" t="n">
        <v>37326</v>
      </c>
      <c r="K565" s="31" t="n">
        <v>115399</v>
      </c>
      <c r="L565" s="31" t="n">
        <v>56784</v>
      </c>
      <c r="M565" s="31" t="n">
        <v>18290</v>
      </c>
      <c r="N565" s="31" t="n">
        <f aca="false">SUM(E565:M565)</f>
        <v>493219</v>
      </c>
    </row>
    <row r="566" customFormat="false" ht="12.75" hidden="false" customHeight="false" outlineLevel="0" collapsed="false">
      <c r="A566" s="1" t="n">
        <v>5</v>
      </c>
      <c r="B566" s="12" t="s">
        <v>17</v>
      </c>
      <c r="C566" s="12" t="n">
        <v>1988</v>
      </c>
      <c r="D566" s="1" t="n">
        <v>2</v>
      </c>
      <c r="E566" s="31" t="n">
        <v>172761</v>
      </c>
      <c r="F566" s="31" t="n">
        <v>63440</v>
      </c>
      <c r="G566" s="31" t="n">
        <v>63646</v>
      </c>
      <c r="H566" s="31" t="n">
        <v>224999</v>
      </c>
      <c r="I566" s="31" t="n">
        <v>67965</v>
      </c>
      <c r="J566" s="31" t="n">
        <v>138608</v>
      </c>
      <c r="K566" s="31" t="n">
        <v>218090</v>
      </c>
      <c r="L566" s="31" t="n">
        <v>27189</v>
      </c>
      <c r="M566" s="31" t="n">
        <v>39629</v>
      </c>
      <c r="N566" s="31" t="n">
        <f aca="false">SUM(E566:M566)</f>
        <v>1016327</v>
      </c>
    </row>
    <row r="567" customFormat="false" ht="12.75" hidden="false" customHeight="false" outlineLevel="0" collapsed="false">
      <c r="A567" s="1" t="n">
        <v>6</v>
      </c>
      <c r="B567" s="12" t="s">
        <v>19</v>
      </c>
      <c r="C567" s="12" t="n">
        <v>1988</v>
      </c>
      <c r="D567" s="1" t="n">
        <v>2</v>
      </c>
      <c r="E567" s="31" t="n">
        <v>89193</v>
      </c>
      <c r="F567" s="31" t="n">
        <v>156521</v>
      </c>
      <c r="G567" s="31" t="n">
        <v>25625</v>
      </c>
      <c r="H567" s="31" t="n">
        <v>78963</v>
      </c>
      <c r="I567" s="31" t="n">
        <v>28463</v>
      </c>
      <c r="J567" s="31" t="n">
        <v>34979</v>
      </c>
      <c r="K567" s="31" t="n">
        <v>65236</v>
      </c>
      <c r="L567" s="31" t="n">
        <v>20750</v>
      </c>
      <c r="M567" s="31" t="n">
        <v>35431</v>
      </c>
      <c r="N567" s="31" t="n">
        <f aca="false">SUM(E567:M567)</f>
        <v>535161</v>
      </c>
    </row>
    <row r="568" customFormat="false" ht="12.75" hidden="false" customHeight="false" outlineLevel="0" collapsed="false">
      <c r="A568" s="1" t="n">
        <v>7</v>
      </c>
      <c r="B568" s="12" t="s">
        <v>21</v>
      </c>
      <c r="C568" s="12" t="n">
        <v>1988</v>
      </c>
      <c r="D568" s="1" t="n">
        <v>2</v>
      </c>
      <c r="E568" s="31" t="n">
        <v>67213</v>
      </c>
      <c r="F568" s="31" t="n">
        <v>2514</v>
      </c>
      <c r="G568" s="31" t="n">
        <v>48496</v>
      </c>
      <c r="H568" s="31" t="n">
        <v>85493</v>
      </c>
      <c r="I568" s="31" t="n">
        <v>23859</v>
      </c>
      <c r="J568" s="31" t="n">
        <v>18919</v>
      </c>
      <c r="K568" s="31" t="n">
        <v>76248</v>
      </c>
      <c r="L568" s="31" t="n">
        <v>7068</v>
      </c>
      <c r="M568" s="31" t="n">
        <v>4487</v>
      </c>
      <c r="N568" s="31" t="n">
        <f aca="false">SUM(E568:M568)</f>
        <v>334297</v>
      </c>
    </row>
    <row r="569" customFormat="false" ht="12.75" hidden="false" customHeight="false" outlineLevel="0" collapsed="false">
      <c r="A569" s="1" t="n">
        <v>8</v>
      </c>
      <c r="B569" s="12" t="s">
        <v>23</v>
      </c>
      <c r="C569" s="12" t="n">
        <v>1988</v>
      </c>
      <c r="D569" s="1" t="n">
        <v>2</v>
      </c>
      <c r="E569" s="31" t="n">
        <v>149061</v>
      </c>
      <c r="F569" s="31" t="n">
        <v>124923</v>
      </c>
      <c r="G569" s="31" t="n">
        <v>21881</v>
      </c>
      <c r="H569" s="31" t="n">
        <v>241106</v>
      </c>
      <c r="I569" s="31" t="n">
        <v>50764</v>
      </c>
      <c r="J569" s="31" t="n">
        <v>48090</v>
      </c>
      <c r="K569" s="31" t="n">
        <v>199578</v>
      </c>
      <c r="L569" s="31" t="n">
        <v>30166</v>
      </c>
      <c r="M569" s="31" t="n">
        <v>77420</v>
      </c>
      <c r="N569" s="31" t="n">
        <f aca="false">SUM(E569:M569)</f>
        <v>942989</v>
      </c>
    </row>
    <row r="570" customFormat="false" ht="12.75" hidden="false" customHeight="false" outlineLevel="0" collapsed="false">
      <c r="A570" s="1" t="n">
        <v>9</v>
      </c>
      <c r="B570" s="12" t="s">
        <v>25</v>
      </c>
      <c r="C570" s="12" t="n">
        <v>1988</v>
      </c>
      <c r="D570" s="1" t="n">
        <v>2</v>
      </c>
      <c r="E570" s="31" t="n">
        <v>110334</v>
      </c>
      <c r="F570" s="31" t="n">
        <v>250020</v>
      </c>
      <c r="G570" s="31" t="n">
        <v>73812</v>
      </c>
      <c r="H570" s="31" t="n">
        <v>142662</v>
      </c>
      <c r="I570" s="31" t="n">
        <v>31490</v>
      </c>
      <c r="J570" s="31" t="n">
        <v>193065</v>
      </c>
      <c r="K570" s="31" t="n">
        <v>100122</v>
      </c>
      <c r="L570" s="31" t="n">
        <v>54674</v>
      </c>
      <c r="M570" s="31" t="n">
        <v>33882</v>
      </c>
      <c r="N570" s="31" t="n">
        <f aca="false">SUM(E570:M570)</f>
        <v>990061</v>
      </c>
    </row>
    <row r="571" customFormat="false" ht="12.75" hidden="false" customHeight="false" outlineLevel="0" collapsed="false">
      <c r="A571" s="1" t="n">
        <v>10</v>
      </c>
      <c r="B571" s="12" t="s">
        <v>27</v>
      </c>
      <c r="C571" s="12" t="n">
        <v>1988</v>
      </c>
      <c r="D571" s="1" t="n">
        <v>2</v>
      </c>
      <c r="E571" s="31" t="n">
        <v>56892</v>
      </c>
      <c r="F571" s="31" t="n">
        <v>36180</v>
      </c>
      <c r="G571" s="31" t="n">
        <v>4687</v>
      </c>
      <c r="H571" s="31" t="n">
        <v>29263</v>
      </c>
      <c r="I571" s="31" t="n">
        <v>12224</v>
      </c>
      <c r="J571" s="31" t="n">
        <v>5612</v>
      </c>
      <c r="K571" s="31" t="n">
        <v>16662</v>
      </c>
      <c r="L571" s="31" t="n">
        <v>9147</v>
      </c>
      <c r="M571" s="31" t="n">
        <v>11950</v>
      </c>
      <c r="N571" s="31" t="n">
        <f aca="false">SUM(E571:M571)</f>
        <v>182617</v>
      </c>
    </row>
    <row r="572" customFormat="false" ht="12.75" hidden="false" customHeight="false" outlineLevel="0" collapsed="false">
      <c r="A572" s="1" t="n">
        <v>11</v>
      </c>
      <c r="B572" s="12" t="s">
        <v>29</v>
      </c>
      <c r="C572" s="12" t="n">
        <v>1988</v>
      </c>
      <c r="D572" s="1" t="n">
        <v>2</v>
      </c>
      <c r="E572" s="31" t="n">
        <v>64928</v>
      </c>
      <c r="F572" s="31" t="n">
        <v>32584</v>
      </c>
      <c r="G572" s="31" t="n">
        <v>15452</v>
      </c>
      <c r="H572" s="31" t="n">
        <v>55857</v>
      </c>
      <c r="I572" s="31" t="n">
        <v>27675</v>
      </c>
      <c r="J572" s="31" t="n">
        <v>10133</v>
      </c>
      <c r="K572" s="31" t="n">
        <v>66447</v>
      </c>
      <c r="L572" s="31" t="n">
        <v>4777</v>
      </c>
      <c r="M572" s="31" t="n">
        <v>22057</v>
      </c>
      <c r="N572" s="31" t="n">
        <f aca="false">SUM(E572:M572)</f>
        <v>299910</v>
      </c>
    </row>
    <row r="573" customFormat="false" ht="12.75" hidden="false" customHeight="false" outlineLevel="0" collapsed="false">
      <c r="A573" s="1" t="n">
        <v>12</v>
      </c>
      <c r="B573" s="12" t="s">
        <v>31</v>
      </c>
      <c r="C573" s="12" t="n">
        <v>1988</v>
      </c>
      <c r="D573" s="1" t="n">
        <v>2</v>
      </c>
      <c r="E573" s="31" t="n">
        <v>138220</v>
      </c>
      <c r="F573" s="31" t="n">
        <v>117969</v>
      </c>
      <c r="G573" s="31" t="n">
        <v>48144</v>
      </c>
      <c r="H573" s="31" t="n">
        <v>149052</v>
      </c>
      <c r="I573" s="31" t="n">
        <v>16988</v>
      </c>
      <c r="J573" s="31" t="n">
        <v>354381</v>
      </c>
      <c r="K573" s="31" t="n">
        <v>147721</v>
      </c>
      <c r="L573" s="31" t="n">
        <v>21104</v>
      </c>
      <c r="M573" s="31" t="n">
        <v>11175</v>
      </c>
      <c r="N573" s="31" t="n">
        <f aca="false">SUM(E573:M573)</f>
        <v>1004754</v>
      </c>
    </row>
    <row r="574" customFormat="false" ht="12.75" hidden="false" customHeight="false" outlineLevel="0" collapsed="false">
      <c r="A574" s="1" t="n">
        <v>13</v>
      </c>
      <c r="B574" s="12" t="s">
        <v>33</v>
      </c>
      <c r="C574" s="12" t="n">
        <v>1988</v>
      </c>
      <c r="D574" s="1" t="n">
        <v>2</v>
      </c>
      <c r="E574" s="31" t="n">
        <v>103357</v>
      </c>
      <c r="F574" s="31" t="n">
        <v>20999</v>
      </c>
      <c r="G574" s="31" t="n">
        <v>29507</v>
      </c>
      <c r="H574" s="31" t="n">
        <v>39505</v>
      </c>
      <c r="I574" s="31" t="n">
        <v>22394</v>
      </c>
      <c r="J574" s="31" t="n">
        <v>16350</v>
      </c>
      <c r="K574" s="31" t="n">
        <v>53885</v>
      </c>
      <c r="L574" s="31" t="n">
        <v>8771</v>
      </c>
      <c r="M574" s="31" t="n">
        <v>14651</v>
      </c>
      <c r="N574" s="31" t="n">
        <f aca="false">SUM(E574:M574)</f>
        <v>309419</v>
      </c>
    </row>
    <row r="575" customFormat="false" ht="12.75" hidden="false" customHeight="false" outlineLevel="0" collapsed="false">
      <c r="A575" s="1" t="n">
        <v>14</v>
      </c>
      <c r="B575" s="12" t="s">
        <v>35</v>
      </c>
      <c r="C575" s="12" t="n">
        <v>1988</v>
      </c>
      <c r="D575" s="1" t="n">
        <v>2</v>
      </c>
      <c r="E575" s="31" t="n">
        <v>17555</v>
      </c>
      <c r="F575" s="31" t="n">
        <v>5946</v>
      </c>
      <c r="G575" s="31" t="n">
        <v>9899</v>
      </c>
      <c r="H575" s="31" t="n">
        <v>10356</v>
      </c>
      <c r="I575" s="31" t="n">
        <v>10468</v>
      </c>
      <c r="J575" s="31" t="n">
        <v>23090</v>
      </c>
      <c r="K575" s="31" t="n">
        <v>28243</v>
      </c>
      <c r="L575" s="31" t="n">
        <v>9771</v>
      </c>
      <c r="M575" s="31" t="n">
        <v>3294</v>
      </c>
      <c r="N575" s="31" t="n">
        <f aca="false">SUM(E575:M575)</f>
        <v>118622</v>
      </c>
    </row>
    <row r="576" customFormat="false" ht="12.75" hidden="false" customHeight="false" outlineLevel="0" collapsed="false">
      <c r="A576" s="1" t="n">
        <v>15</v>
      </c>
      <c r="B576" s="12" t="s">
        <v>37</v>
      </c>
      <c r="C576" s="12" t="n">
        <v>1988</v>
      </c>
      <c r="D576" s="1" t="n">
        <v>2</v>
      </c>
      <c r="E576" s="31" t="n">
        <v>140063</v>
      </c>
      <c r="F576" s="31" t="n">
        <v>171682</v>
      </c>
      <c r="G576" s="31" t="n">
        <v>37204</v>
      </c>
      <c r="H576" s="31" t="n">
        <v>105056</v>
      </c>
      <c r="I576" s="31" t="n">
        <v>27791</v>
      </c>
      <c r="J576" s="31" t="n">
        <v>298091</v>
      </c>
      <c r="K576" s="31" t="n">
        <v>219150</v>
      </c>
      <c r="L576" s="31" t="n">
        <v>63109</v>
      </c>
      <c r="M576" s="31" t="n">
        <v>16384</v>
      </c>
      <c r="N576" s="31" t="n">
        <f aca="false">SUM(E576:M576)</f>
        <v>1078530</v>
      </c>
    </row>
    <row r="577" customFormat="false" ht="12.75" hidden="false" customHeight="false" outlineLevel="0" collapsed="false">
      <c r="A577" s="1" t="n">
        <v>16</v>
      </c>
      <c r="B577" s="12" t="s">
        <v>39</v>
      </c>
      <c r="C577" s="12" t="n">
        <v>1988</v>
      </c>
      <c r="D577" s="1" t="n">
        <v>2</v>
      </c>
      <c r="E577" s="31" t="n">
        <v>120796</v>
      </c>
      <c r="F577" s="31" t="n">
        <v>15041</v>
      </c>
      <c r="G577" s="31" t="n">
        <v>80196</v>
      </c>
      <c r="H577" s="31" t="n">
        <v>134131</v>
      </c>
      <c r="I577" s="31" t="n">
        <v>25495</v>
      </c>
      <c r="J577" s="31" t="n">
        <v>145724</v>
      </c>
      <c r="K577" s="31" t="n">
        <v>68332</v>
      </c>
      <c r="L577" s="31" t="n">
        <v>15400</v>
      </c>
      <c r="M577" s="31" t="n">
        <v>15056</v>
      </c>
      <c r="N577" s="31" t="n">
        <f aca="false">SUM(E577:M577)</f>
        <v>620171</v>
      </c>
    </row>
    <row r="578" customFormat="false" ht="12.75" hidden="false" customHeight="false" outlineLevel="0" collapsed="false">
      <c r="A578" s="1" t="n">
        <v>17</v>
      </c>
      <c r="B578" s="12" t="s">
        <v>41</v>
      </c>
      <c r="C578" s="12" t="n">
        <v>1988</v>
      </c>
      <c r="D578" s="1" t="n">
        <v>2</v>
      </c>
      <c r="E578" s="31" t="n">
        <v>105105</v>
      </c>
      <c r="F578" s="31" t="n">
        <v>3710</v>
      </c>
      <c r="G578" s="31" t="n">
        <v>7772</v>
      </c>
      <c r="H578" s="31" t="n">
        <v>39837</v>
      </c>
      <c r="I578" s="31" t="n">
        <v>2098</v>
      </c>
      <c r="J578" s="31" t="n">
        <v>29772</v>
      </c>
      <c r="K578" s="31" t="n">
        <v>50984</v>
      </c>
      <c r="L578" s="31" t="n">
        <v>43723</v>
      </c>
      <c r="M578" s="31" t="n">
        <v>26577</v>
      </c>
      <c r="N578" s="31" t="n">
        <f aca="false">SUM(E578:M578)</f>
        <v>309578</v>
      </c>
    </row>
    <row r="579" customFormat="false" ht="12.75" hidden="false" customHeight="false" outlineLevel="0" collapsed="false">
      <c r="A579" s="1" t="n">
        <v>18</v>
      </c>
      <c r="B579" s="12" t="s">
        <v>43</v>
      </c>
      <c r="C579" s="12" t="n">
        <v>1988</v>
      </c>
      <c r="D579" s="1" t="n">
        <v>2</v>
      </c>
      <c r="E579" s="31" t="n">
        <v>124315</v>
      </c>
      <c r="F579" s="31" t="n">
        <v>84701</v>
      </c>
      <c r="G579" s="31" t="n">
        <v>80448</v>
      </c>
      <c r="H579" s="31" t="n">
        <v>54779</v>
      </c>
      <c r="I579" s="31" t="n">
        <v>7031</v>
      </c>
      <c r="J579" s="31" t="n">
        <v>76224</v>
      </c>
      <c r="K579" s="31" t="n">
        <v>91574</v>
      </c>
      <c r="L579" s="31" t="n">
        <v>161991</v>
      </c>
      <c r="M579" s="31" t="n">
        <v>30999</v>
      </c>
      <c r="N579" s="31" t="n">
        <f aca="false">SUM(E579:M579)</f>
        <v>712062</v>
      </c>
    </row>
    <row r="580" customFormat="false" ht="12.75" hidden="false" customHeight="false" outlineLevel="0" collapsed="false">
      <c r="A580" s="1" t="n">
        <v>19</v>
      </c>
      <c r="B580" s="12" t="s">
        <v>45</v>
      </c>
      <c r="C580" s="12" t="n">
        <v>1988</v>
      </c>
      <c r="D580" s="1" t="n">
        <v>2</v>
      </c>
      <c r="E580" s="31" t="n">
        <v>263098</v>
      </c>
      <c r="F580" s="31" t="n">
        <v>135080</v>
      </c>
      <c r="G580" s="31" t="n">
        <v>65589</v>
      </c>
      <c r="H580" s="31" t="n">
        <v>119003</v>
      </c>
      <c r="I580" s="31" t="n">
        <v>34630</v>
      </c>
      <c r="J580" s="31" t="n">
        <v>243628</v>
      </c>
      <c r="K580" s="31" t="n">
        <v>191143</v>
      </c>
      <c r="L580" s="31" t="n">
        <v>102324</v>
      </c>
      <c r="M580" s="31" t="n">
        <v>48706</v>
      </c>
      <c r="N580" s="31" t="n">
        <f aca="false">SUM(E580:M580)</f>
        <v>1203201</v>
      </c>
    </row>
    <row r="581" customFormat="false" ht="12.75" hidden="false" customHeight="false" outlineLevel="0" collapsed="false">
      <c r="A581" s="1" t="n">
        <v>20</v>
      </c>
      <c r="B581" s="12" t="s">
        <v>47</v>
      </c>
      <c r="C581" s="12" t="n">
        <v>1988</v>
      </c>
      <c r="D581" s="1" t="n">
        <v>2</v>
      </c>
      <c r="E581" s="31" t="n">
        <v>51898</v>
      </c>
      <c r="F581" s="31" t="n">
        <v>248</v>
      </c>
      <c r="G581" s="31" t="n">
        <v>31903</v>
      </c>
      <c r="H581" s="31" t="n">
        <v>60938</v>
      </c>
      <c r="I581" s="31" t="n">
        <v>14200</v>
      </c>
      <c r="J581" s="31" t="n">
        <v>107097</v>
      </c>
      <c r="K581" s="31" t="n">
        <v>84765</v>
      </c>
      <c r="L581" s="31" t="n">
        <v>27277</v>
      </c>
      <c r="M581" s="31" t="n">
        <v>13264</v>
      </c>
      <c r="N581" s="31" t="n">
        <f aca="false">SUM(E581:M581)</f>
        <v>391590</v>
      </c>
    </row>
    <row r="582" customFormat="false" ht="12.75" hidden="false" customHeight="false" outlineLevel="0" collapsed="false">
      <c r="A582" s="1" t="n">
        <v>1</v>
      </c>
      <c r="B582" s="12" t="s">
        <v>9</v>
      </c>
      <c r="C582" s="12" t="n">
        <v>1989</v>
      </c>
      <c r="D582" s="1" t="n">
        <v>2</v>
      </c>
      <c r="E582" s="31" t="n">
        <v>183681</v>
      </c>
      <c r="F582" s="31" t="n">
        <v>83796</v>
      </c>
      <c r="G582" s="31" t="n">
        <v>55966</v>
      </c>
      <c r="H582" s="31" t="n">
        <v>276558</v>
      </c>
      <c r="I582" s="31" t="n">
        <v>35795</v>
      </c>
      <c r="J582" s="31" t="n">
        <v>192685</v>
      </c>
      <c r="K582" s="31" t="n">
        <v>184878</v>
      </c>
      <c r="L582" s="31" t="n">
        <v>24596</v>
      </c>
      <c r="M582" s="31" t="n">
        <v>28567</v>
      </c>
      <c r="N582" s="31" t="n">
        <f aca="false">SUM(E582:M582)</f>
        <v>1066522</v>
      </c>
    </row>
    <row r="583" customFormat="false" ht="12.75" hidden="false" customHeight="false" outlineLevel="0" collapsed="false">
      <c r="A583" s="1" t="n">
        <v>2</v>
      </c>
      <c r="B583" s="12" t="s">
        <v>11</v>
      </c>
      <c r="C583" s="12" t="n">
        <v>1989</v>
      </c>
      <c r="D583" s="1" t="n">
        <v>2</v>
      </c>
      <c r="E583" s="31" t="n">
        <v>68547</v>
      </c>
      <c r="F583" s="31" t="n">
        <v>5892</v>
      </c>
      <c r="G583" s="31" t="n">
        <v>477</v>
      </c>
      <c r="H583" s="31" t="n">
        <v>39623</v>
      </c>
      <c r="I583" s="31" t="n">
        <v>987</v>
      </c>
      <c r="J583" s="31" t="n">
        <v>10991</v>
      </c>
      <c r="K583" s="31" t="n">
        <v>35078</v>
      </c>
      <c r="L583" s="31" t="n">
        <v>1551</v>
      </c>
      <c r="M583" s="31" t="n">
        <v>28389</v>
      </c>
      <c r="N583" s="31" t="n">
        <f aca="false">SUM(E583:M583)</f>
        <v>191535</v>
      </c>
    </row>
    <row r="584" customFormat="false" ht="12.75" hidden="false" customHeight="false" outlineLevel="0" collapsed="false">
      <c r="A584" s="1" t="n">
        <v>3</v>
      </c>
      <c r="B584" s="12" t="s">
        <v>13</v>
      </c>
      <c r="C584" s="12" t="n">
        <v>1989</v>
      </c>
      <c r="D584" s="1" t="n">
        <v>2</v>
      </c>
      <c r="E584" s="31" t="n">
        <v>195625</v>
      </c>
      <c r="F584" s="31" t="n">
        <v>82233</v>
      </c>
      <c r="G584" s="31" t="n">
        <v>46283</v>
      </c>
      <c r="H584" s="31" t="n">
        <v>320843</v>
      </c>
      <c r="I584" s="31" t="n">
        <v>90340</v>
      </c>
      <c r="J584" s="31" t="n">
        <v>264673</v>
      </c>
      <c r="K584" s="31" t="n">
        <v>537198</v>
      </c>
      <c r="L584" s="31" t="n">
        <v>206319</v>
      </c>
      <c r="M584" s="31" t="n">
        <v>151023</v>
      </c>
      <c r="N584" s="31" t="n">
        <f aca="false">SUM(E584:M584)</f>
        <v>1894537</v>
      </c>
    </row>
    <row r="585" customFormat="false" ht="12.75" hidden="false" customHeight="false" outlineLevel="0" collapsed="false">
      <c r="A585" s="1" t="n">
        <v>4</v>
      </c>
      <c r="B585" s="12" t="s">
        <v>15</v>
      </c>
      <c r="C585" s="12" t="n">
        <v>1989</v>
      </c>
      <c r="D585" s="1" t="n">
        <v>2</v>
      </c>
      <c r="E585" s="31" t="n">
        <v>83456</v>
      </c>
      <c r="F585" s="31" t="n">
        <v>46429</v>
      </c>
      <c r="G585" s="31" t="n">
        <v>16221</v>
      </c>
      <c r="H585" s="31" t="n">
        <v>97314</v>
      </c>
      <c r="I585" s="31" t="n">
        <v>25443</v>
      </c>
      <c r="J585" s="31" t="n">
        <v>34929</v>
      </c>
      <c r="K585" s="31" t="n">
        <v>150561</v>
      </c>
      <c r="L585" s="31" t="n">
        <v>60512</v>
      </c>
      <c r="M585" s="31" t="n">
        <v>109417</v>
      </c>
      <c r="N585" s="31" t="n">
        <f aca="false">SUM(E585:M585)</f>
        <v>624282</v>
      </c>
    </row>
    <row r="586" customFormat="false" ht="12.75" hidden="false" customHeight="false" outlineLevel="0" collapsed="false">
      <c r="A586" s="1" t="n">
        <v>5</v>
      </c>
      <c r="B586" s="12" t="s">
        <v>17</v>
      </c>
      <c r="C586" s="12" t="n">
        <v>1989</v>
      </c>
      <c r="D586" s="1" t="n">
        <v>2</v>
      </c>
      <c r="E586" s="31" t="n">
        <v>132567</v>
      </c>
      <c r="F586" s="31" t="n">
        <v>22024</v>
      </c>
      <c r="G586" s="31" t="n">
        <v>49093</v>
      </c>
      <c r="H586" s="31" t="n">
        <v>263526</v>
      </c>
      <c r="I586" s="31" t="n">
        <v>40205</v>
      </c>
      <c r="J586" s="31" t="n">
        <v>216473</v>
      </c>
      <c r="K586" s="31" t="n">
        <v>292868</v>
      </c>
      <c r="L586" s="31" t="n">
        <v>39481</v>
      </c>
      <c r="M586" s="31" t="n">
        <v>46728</v>
      </c>
      <c r="N586" s="31" t="n">
        <f aca="false">SUM(E586:M586)</f>
        <v>1102965</v>
      </c>
    </row>
    <row r="587" customFormat="false" ht="12.75" hidden="false" customHeight="false" outlineLevel="0" collapsed="false">
      <c r="A587" s="1" t="n">
        <v>6</v>
      </c>
      <c r="B587" s="12" t="s">
        <v>19</v>
      </c>
      <c r="C587" s="12" t="n">
        <v>1989</v>
      </c>
      <c r="D587" s="1" t="n">
        <v>2</v>
      </c>
      <c r="E587" s="31" t="n">
        <v>76830</v>
      </c>
      <c r="F587" s="31" t="n">
        <v>116647</v>
      </c>
      <c r="G587" s="31" t="n">
        <v>49316</v>
      </c>
      <c r="H587" s="31" t="n">
        <v>126567</v>
      </c>
      <c r="I587" s="31" t="n">
        <v>32006</v>
      </c>
      <c r="J587" s="31" t="n">
        <v>31379</v>
      </c>
      <c r="K587" s="31" t="n">
        <v>73776</v>
      </c>
      <c r="L587" s="31" t="n">
        <v>24156</v>
      </c>
      <c r="M587" s="31" t="n">
        <v>24190</v>
      </c>
      <c r="N587" s="31" t="n">
        <f aca="false">SUM(E587:M587)</f>
        <v>554867</v>
      </c>
    </row>
    <row r="588" customFormat="false" ht="12.75" hidden="false" customHeight="false" outlineLevel="0" collapsed="false">
      <c r="A588" s="1" t="n">
        <v>7</v>
      </c>
      <c r="B588" s="12" t="s">
        <v>21</v>
      </c>
      <c r="C588" s="12" t="n">
        <v>1989</v>
      </c>
      <c r="D588" s="1" t="n">
        <v>2</v>
      </c>
      <c r="E588" s="31" t="n">
        <v>57410</v>
      </c>
      <c r="F588" s="31" t="n">
        <v>36900</v>
      </c>
      <c r="G588" s="31" t="n">
        <v>40063</v>
      </c>
      <c r="H588" s="31" t="n">
        <v>270123</v>
      </c>
      <c r="I588" s="31" t="n">
        <v>17268</v>
      </c>
      <c r="J588" s="31" t="n">
        <v>13143</v>
      </c>
      <c r="K588" s="31" t="n">
        <v>78986</v>
      </c>
      <c r="L588" s="31" t="n">
        <v>3581</v>
      </c>
      <c r="M588" s="31" t="n">
        <v>4861</v>
      </c>
      <c r="N588" s="31" t="n">
        <f aca="false">SUM(E588:M588)</f>
        <v>522335</v>
      </c>
    </row>
    <row r="589" customFormat="false" ht="12.75" hidden="false" customHeight="false" outlineLevel="0" collapsed="false">
      <c r="A589" s="1" t="n">
        <v>8</v>
      </c>
      <c r="B589" s="12" t="s">
        <v>23</v>
      </c>
      <c r="C589" s="12" t="n">
        <v>1989</v>
      </c>
      <c r="D589" s="1" t="n">
        <v>2</v>
      </c>
      <c r="E589" s="31" t="n">
        <v>163279</v>
      </c>
      <c r="F589" s="31" t="n">
        <v>90154</v>
      </c>
      <c r="G589" s="31" t="n">
        <v>33340</v>
      </c>
      <c r="H589" s="31" t="n">
        <v>284033</v>
      </c>
      <c r="I589" s="31" t="n">
        <v>38107</v>
      </c>
      <c r="J589" s="31" t="n">
        <v>43915</v>
      </c>
      <c r="K589" s="31" t="n">
        <v>242906</v>
      </c>
      <c r="L589" s="31" t="n">
        <v>42684</v>
      </c>
      <c r="M589" s="31" t="n">
        <v>79631</v>
      </c>
      <c r="N589" s="31" t="n">
        <f aca="false">SUM(E589:M589)</f>
        <v>1018049</v>
      </c>
    </row>
    <row r="590" customFormat="false" ht="12.75" hidden="false" customHeight="false" outlineLevel="0" collapsed="false">
      <c r="A590" s="1" t="n">
        <v>9</v>
      </c>
      <c r="B590" s="12" t="s">
        <v>25</v>
      </c>
      <c r="C590" s="12" t="n">
        <v>1989</v>
      </c>
      <c r="D590" s="1" t="n">
        <v>2</v>
      </c>
      <c r="E590" s="31" t="n">
        <v>79695</v>
      </c>
      <c r="F590" s="31" t="n">
        <v>123111</v>
      </c>
      <c r="G590" s="31" t="n">
        <v>51488</v>
      </c>
      <c r="H590" s="31" t="n">
        <v>189161</v>
      </c>
      <c r="I590" s="31" t="n">
        <v>21768</v>
      </c>
      <c r="J590" s="31" t="n">
        <v>189035</v>
      </c>
      <c r="K590" s="31" t="n">
        <v>132797</v>
      </c>
      <c r="L590" s="31" t="n">
        <v>43284</v>
      </c>
      <c r="M590" s="31" t="n">
        <v>26512</v>
      </c>
      <c r="N590" s="31" t="n">
        <f aca="false">SUM(E590:M590)</f>
        <v>856851</v>
      </c>
    </row>
    <row r="591" customFormat="false" ht="12.75" hidden="false" customHeight="false" outlineLevel="0" collapsed="false">
      <c r="A591" s="1" t="n">
        <v>10</v>
      </c>
      <c r="B591" s="12" t="s">
        <v>27</v>
      </c>
      <c r="C591" s="12" t="n">
        <v>1989</v>
      </c>
      <c r="D591" s="1" t="n">
        <v>2</v>
      </c>
      <c r="E591" s="31" t="n">
        <v>9322</v>
      </c>
      <c r="F591" s="31" t="n">
        <v>44649</v>
      </c>
      <c r="G591" s="31" t="n">
        <v>9193</v>
      </c>
      <c r="H591" s="31" t="n">
        <v>30210</v>
      </c>
      <c r="I591" s="31" t="n">
        <v>6974</v>
      </c>
      <c r="J591" s="31" t="n">
        <v>20136</v>
      </c>
      <c r="K591" s="31" t="n">
        <v>20643</v>
      </c>
      <c r="L591" s="31" t="n">
        <v>11060</v>
      </c>
      <c r="M591" s="31" t="n">
        <v>10637</v>
      </c>
      <c r="N591" s="31" t="n">
        <f aca="false">SUM(E591:M591)</f>
        <v>162824</v>
      </c>
    </row>
    <row r="592" customFormat="false" ht="12.75" hidden="false" customHeight="false" outlineLevel="0" collapsed="false">
      <c r="A592" s="1" t="n">
        <v>11</v>
      </c>
      <c r="B592" s="12" t="s">
        <v>29</v>
      </c>
      <c r="C592" s="12" t="n">
        <v>1989</v>
      </c>
      <c r="D592" s="1" t="n">
        <v>2</v>
      </c>
      <c r="E592" s="31" t="n">
        <v>36870</v>
      </c>
      <c r="F592" s="31" t="n">
        <v>82129</v>
      </c>
      <c r="G592" s="31" t="n">
        <v>23574</v>
      </c>
      <c r="H592" s="31" t="n">
        <v>68837</v>
      </c>
      <c r="I592" s="31" t="n">
        <v>34825</v>
      </c>
      <c r="J592" s="31" t="n">
        <v>9613</v>
      </c>
      <c r="K592" s="31" t="n">
        <v>37302</v>
      </c>
      <c r="L592" s="31" t="n">
        <v>8419</v>
      </c>
      <c r="M592" s="31" t="n">
        <v>23272</v>
      </c>
      <c r="N592" s="31" t="n">
        <f aca="false">SUM(E592:M592)</f>
        <v>324841</v>
      </c>
    </row>
    <row r="593" customFormat="false" ht="12.75" hidden="false" customHeight="false" outlineLevel="0" collapsed="false">
      <c r="A593" s="1" t="n">
        <v>12</v>
      </c>
      <c r="B593" s="12" t="s">
        <v>31</v>
      </c>
      <c r="C593" s="12" t="n">
        <v>1989</v>
      </c>
      <c r="D593" s="1" t="n">
        <v>2</v>
      </c>
      <c r="E593" s="31" t="n">
        <v>84089</v>
      </c>
      <c r="F593" s="31" t="n">
        <v>130767</v>
      </c>
      <c r="G593" s="31" t="n">
        <v>53074</v>
      </c>
      <c r="H593" s="31" t="n">
        <v>200046</v>
      </c>
      <c r="I593" s="31" t="n">
        <v>17735</v>
      </c>
      <c r="J593" s="31" t="n">
        <v>435607</v>
      </c>
      <c r="K593" s="31" t="n">
        <v>70881</v>
      </c>
      <c r="L593" s="31" t="n">
        <v>31337</v>
      </c>
      <c r="M593" s="31" t="n">
        <v>11292</v>
      </c>
      <c r="N593" s="31" t="n">
        <f aca="false">SUM(E593:M593)</f>
        <v>1034828</v>
      </c>
    </row>
    <row r="594" customFormat="false" ht="12.75" hidden="false" customHeight="false" outlineLevel="0" collapsed="false">
      <c r="A594" s="1" t="n">
        <v>13</v>
      </c>
      <c r="B594" s="12" t="s">
        <v>33</v>
      </c>
      <c r="C594" s="12" t="n">
        <v>1989</v>
      </c>
      <c r="D594" s="1" t="n">
        <v>2</v>
      </c>
      <c r="E594" s="31" t="n">
        <v>44103</v>
      </c>
      <c r="F594" s="31" t="n">
        <v>44148</v>
      </c>
      <c r="G594" s="31" t="n">
        <v>32301</v>
      </c>
      <c r="H594" s="31" t="n">
        <v>48932</v>
      </c>
      <c r="I594" s="31" t="n">
        <v>12726</v>
      </c>
      <c r="J594" s="31" t="n">
        <v>16377</v>
      </c>
      <c r="K594" s="31" t="n">
        <v>56524</v>
      </c>
      <c r="L594" s="31" t="n">
        <v>10702</v>
      </c>
      <c r="M594" s="31" t="n">
        <v>16673</v>
      </c>
      <c r="N594" s="31" t="n">
        <f aca="false">SUM(E594:M594)</f>
        <v>282486</v>
      </c>
    </row>
    <row r="595" customFormat="false" ht="12.75" hidden="false" customHeight="false" outlineLevel="0" collapsed="false">
      <c r="A595" s="1" t="n">
        <v>14</v>
      </c>
      <c r="B595" s="12" t="s">
        <v>35</v>
      </c>
      <c r="C595" s="12" t="n">
        <v>1989</v>
      </c>
      <c r="D595" s="1" t="n">
        <v>2</v>
      </c>
      <c r="E595" s="31" t="n">
        <v>7779</v>
      </c>
      <c r="F595" s="31" t="n">
        <v>5923</v>
      </c>
      <c r="G595" s="31" t="n">
        <v>4034</v>
      </c>
      <c r="H595" s="31" t="n">
        <v>10574</v>
      </c>
      <c r="I595" s="31" t="n">
        <v>9885</v>
      </c>
      <c r="J595" s="31" t="n">
        <v>18579</v>
      </c>
      <c r="K595" s="31" t="n">
        <v>8643</v>
      </c>
      <c r="L595" s="31" t="n">
        <v>1744</v>
      </c>
      <c r="M595" s="31" t="n">
        <v>1649</v>
      </c>
      <c r="N595" s="31" t="n">
        <f aca="false">SUM(E595:M595)</f>
        <v>68810</v>
      </c>
    </row>
    <row r="596" customFormat="false" ht="12.75" hidden="false" customHeight="false" outlineLevel="0" collapsed="false">
      <c r="A596" s="1" t="n">
        <v>15</v>
      </c>
      <c r="B596" s="12" t="s">
        <v>37</v>
      </c>
      <c r="C596" s="12" t="n">
        <v>1989</v>
      </c>
      <c r="D596" s="1" t="n">
        <v>2</v>
      </c>
      <c r="E596" s="31" t="n">
        <v>76540</v>
      </c>
      <c r="F596" s="31" t="n">
        <v>387436</v>
      </c>
      <c r="G596" s="31" t="n">
        <v>52443</v>
      </c>
      <c r="H596" s="31" t="n">
        <v>184964</v>
      </c>
      <c r="I596" s="31" t="n">
        <v>40224</v>
      </c>
      <c r="J596" s="31" t="n">
        <v>270722</v>
      </c>
      <c r="K596" s="31" t="n">
        <v>175226</v>
      </c>
      <c r="L596" s="31" t="n">
        <v>28012</v>
      </c>
      <c r="M596" s="31" t="n">
        <v>27589</v>
      </c>
      <c r="N596" s="31" t="n">
        <f aca="false">SUM(E596:M596)</f>
        <v>1243156</v>
      </c>
    </row>
    <row r="597" customFormat="false" ht="12.75" hidden="false" customHeight="false" outlineLevel="0" collapsed="false">
      <c r="A597" s="1" t="n">
        <v>16</v>
      </c>
      <c r="B597" s="12" t="s">
        <v>39</v>
      </c>
      <c r="C597" s="12" t="n">
        <v>1989</v>
      </c>
      <c r="D597" s="1" t="n">
        <v>2</v>
      </c>
      <c r="E597" s="31" t="n">
        <v>144194</v>
      </c>
      <c r="F597" s="31" t="n">
        <v>202506</v>
      </c>
      <c r="G597" s="31" t="n">
        <v>58751</v>
      </c>
      <c r="H597" s="31" t="n">
        <v>176499</v>
      </c>
      <c r="I597" s="31" t="n">
        <v>35752</v>
      </c>
      <c r="J597" s="31" t="n">
        <v>135812</v>
      </c>
      <c r="K597" s="31" t="n">
        <v>63068</v>
      </c>
      <c r="L597" s="31" t="n">
        <v>22625</v>
      </c>
      <c r="M597" s="31" t="n">
        <v>17240</v>
      </c>
      <c r="N597" s="31" t="n">
        <f aca="false">SUM(E597:M597)</f>
        <v>856447</v>
      </c>
    </row>
    <row r="598" customFormat="false" ht="12.75" hidden="false" customHeight="false" outlineLevel="0" collapsed="false">
      <c r="A598" s="1" t="n">
        <v>17</v>
      </c>
      <c r="B598" s="12" t="s">
        <v>41</v>
      </c>
      <c r="C598" s="12" t="n">
        <v>1989</v>
      </c>
      <c r="D598" s="1" t="n">
        <v>2</v>
      </c>
      <c r="E598" s="31" t="n">
        <v>70982</v>
      </c>
      <c r="F598" s="31" t="n">
        <v>47766</v>
      </c>
      <c r="G598" s="31" t="n">
        <v>9028</v>
      </c>
      <c r="H598" s="31" t="n">
        <v>42447</v>
      </c>
      <c r="I598" s="31" t="n">
        <v>1674</v>
      </c>
      <c r="J598" s="31" t="n">
        <v>59054</v>
      </c>
      <c r="K598" s="31" t="n">
        <v>69962</v>
      </c>
      <c r="L598" s="31" t="n">
        <v>5601</v>
      </c>
      <c r="M598" s="31" t="n">
        <v>46349</v>
      </c>
      <c r="N598" s="31" t="n">
        <f aca="false">SUM(E598:M598)</f>
        <v>352863</v>
      </c>
    </row>
    <row r="599" customFormat="false" ht="12.75" hidden="false" customHeight="false" outlineLevel="0" collapsed="false">
      <c r="A599" s="1" t="n">
        <v>18</v>
      </c>
      <c r="B599" s="12" t="s">
        <v>43</v>
      </c>
      <c r="C599" s="12" t="n">
        <v>1989</v>
      </c>
      <c r="D599" s="1" t="n">
        <v>2</v>
      </c>
      <c r="E599" s="31" t="n">
        <v>76641</v>
      </c>
      <c r="F599" s="31" t="n">
        <v>143154</v>
      </c>
      <c r="G599" s="31" t="n">
        <v>49121</v>
      </c>
      <c r="H599" s="31" t="n">
        <v>47642</v>
      </c>
      <c r="I599" s="31" t="n">
        <v>15431</v>
      </c>
      <c r="J599" s="31" t="n">
        <v>73319</v>
      </c>
      <c r="K599" s="31" t="n">
        <v>62547</v>
      </c>
      <c r="L599" s="31" t="n">
        <v>110411</v>
      </c>
      <c r="M599" s="31" t="n">
        <v>15879</v>
      </c>
      <c r="N599" s="31" t="n">
        <f aca="false">SUM(E599:M599)</f>
        <v>594145</v>
      </c>
    </row>
    <row r="600" customFormat="false" ht="12.75" hidden="false" customHeight="false" outlineLevel="0" collapsed="false">
      <c r="A600" s="1" t="n">
        <v>19</v>
      </c>
      <c r="B600" s="12" t="s">
        <v>45</v>
      </c>
      <c r="C600" s="12" t="n">
        <v>1989</v>
      </c>
      <c r="D600" s="1" t="n">
        <v>2</v>
      </c>
      <c r="E600" s="31" t="n">
        <v>247131</v>
      </c>
      <c r="F600" s="31" t="n">
        <v>168046</v>
      </c>
      <c r="G600" s="31" t="n">
        <v>97187</v>
      </c>
      <c r="H600" s="31" t="n">
        <v>154819</v>
      </c>
      <c r="I600" s="31" t="n">
        <v>47267</v>
      </c>
      <c r="J600" s="31" t="n">
        <v>250096</v>
      </c>
      <c r="K600" s="31" t="n">
        <v>169104</v>
      </c>
      <c r="L600" s="31" t="n">
        <v>41036</v>
      </c>
      <c r="M600" s="31" t="n">
        <v>53505</v>
      </c>
      <c r="N600" s="31" t="n">
        <f aca="false">SUM(E600:M600)</f>
        <v>1228191</v>
      </c>
    </row>
    <row r="601" customFormat="false" ht="12.75" hidden="false" customHeight="false" outlineLevel="0" collapsed="false">
      <c r="A601" s="1" t="n">
        <v>20</v>
      </c>
      <c r="B601" s="12" t="s">
        <v>47</v>
      </c>
      <c r="C601" s="12" t="n">
        <v>1989</v>
      </c>
      <c r="D601" s="1" t="n">
        <v>2</v>
      </c>
      <c r="E601" s="31" t="n">
        <v>33667</v>
      </c>
      <c r="F601" s="31" t="n">
        <v>7200</v>
      </c>
      <c r="G601" s="31" t="n">
        <v>49016</v>
      </c>
      <c r="H601" s="31" t="n">
        <v>65378</v>
      </c>
      <c r="I601" s="31" t="n">
        <v>12301</v>
      </c>
      <c r="J601" s="31" t="n">
        <v>128010</v>
      </c>
      <c r="K601" s="31" t="n">
        <v>75423</v>
      </c>
      <c r="L601" s="31" t="n">
        <v>37901</v>
      </c>
      <c r="M601" s="31" t="n">
        <v>10954</v>
      </c>
      <c r="N601" s="31" t="n">
        <f aca="false">SUM(E601:M601)</f>
        <v>419850</v>
      </c>
    </row>
    <row r="602" customFormat="false" ht="12.75" hidden="false" customHeight="false" outlineLevel="0" collapsed="false">
      <c r="A602" s="1" t="n">
        <v>1</v>
      </c>
      <c r="B602" s="12" t="s">
        <v>9</v>
      </c>
      <c r="C602" s="12" t="n">
        <v>1990</v>
      </c>
      <c r="D602" s="1" t="n">
        <v>2</v>
      </c>
      <c r="E602" s="31" t="n">
        <v>199730</v>
      </c>
      <c r="F602" s="31" t="n">
        <v>101616</v>
      </c>
      <c r="G602" s="31" t="n">
        <v>82404</v>
      </c>
      <c r="H602" s="31" t="n">
        <v>284689</v>
      </c>
      <c r="I602" s="31" t="n">
        <v>47302</v>
      </c>
      <c r="J602" s="31" t="n">
        <v>204179</v>
      </c>
      <c r="K602" s="31" t="n">
        <v>186261</v>
      </c>
      <c r="L602" s="31" t="n">
        <v>68534</v>
      </c>
      <c r="M602" s="31" t="n">
        <v>22680</v>
      </c>
      <c r="N602" s="31" t="n">
        <f aca="false">SUM(E602:M602)</f>
        <v>1197395</v>
      </c>
    </row>
    <row r="603" customFormat="false" ht="12.75" hidden="false" customHeight="false" outlineLevel="0" collapsed="false">
      <c r="A603" s="1" t="n">
        <v>2</v>
      </c>
      <c r="B603" s="12" t="s">
        <v>11</v>
      </c>
      <c r="C603" s="12" t="n">
        <v>1990</v>
      </c>
      <c r="D603" s="1" t="n">
        <v>2</v>
      </c>
      <c r="E603" s="31" t="n">
        <v>37405</v>
      </c>
      <c r="F603" s="31" t="n">
        <v>948</v>
      </c>
      <c r="G603" s="31" t="n">
        <v>8016</v>
      </c>
      <c r="H603" s="31" t="n">
        <v>42978</v>
      </c>
      <c r="I603" s="31" t="n">
        <v>338</v>
      </c>
      <c r="J603" s="31" t="n">
        <v>12925</v>
      </c>
      <c r="K603" s="31" t="n">
        <v>36390</v>
      </c>
      <c r="L603" s="31" t="n">
        <v>1358</v>
      </c>
      <c r="M603" s="31" t="n">
        <v>24486</v>
      </c>
      <c r="N603" s="31" t="n">
        <f aca="false">SUM(E603:M603)</f>
        <v>164844</v>
      </c>
    </row>
    <row r="604" customFormat="false" ht="12.75" hidden="false" customHeight="false" outlineLevel="0" collapsed="false">
      <c r="A604" s="1" t="n">
        <v>3</v>
      </c>
      <c r="B604" s="12" t="s">
        <v>13</v>
      </c>
      <c r="C604" s="12" t="n">
        <v>1990</v>
      </c>
      <c r="D604" s="1" t="n">
        <v>2</v>
      </c>
      <c r="E604" s="31" t="n">
        <v>224144</v>
      </c>
      <c r="F604" s="31" t="n">
        <v>126361</v>
      </c>
      <c r="G604" s="31" t="n">
        <v>29821</v>
      </c>
      <c r="H604" s="31" t="n">
        <v>400458</v>
      </c>
      <c r="I604" s="31" t="n">
        <v>81358</v>
      </c>
      <c r="J604" s="31" t="n">
        <v>271461</v>
      </c>
      <c r="K604" s="31" t="n">
        <v>562338</v>
      </c>
      <c r="L604" s="31" t="n">
        <v>67055</v>
      </c>
      <c r="M604" s="31" t="n">
        <v>79268</v>
      </c>
      <c r="N604" s="31" t="n">
        <f aca="false">SUM(E604:M604)</f>
        <v>1842264</v>
      </c>
    </row>
    <row r="605" customFormat="false" ht="12.75" hidden="false" customHeight="false" outlineLevel="0" collapsed="false">
      <c r="A605" s="1" t="n">
        <v>4</v>
      </c>
      <c r="B605" s="12" t="s">
        <v>15</v>
      </c>
      <c r="C605" s="12" t="n">
        <v>1990</v>
      </c>
      <c r="D605" s="1" t="n">
        <v>2</v>
      </c>
      <c r="E605" s="31" t="n">
        <v>141232</v>
      </c>
      <c r="F605" s="31" t="n">
        <v>57875</v>
      </c>
      <c r="G605" s="31" t="n">
        <v>16032</v>
      </c>
      <c r="H605" s="31" t="n">
        <v>117221</v>
      </c>
      <c r="I605" s="31" t="n">
        <v>18433</v>
      </c>
      <c r="J605" s="31" t="n">
        <v>44602</v>
      </c>
      <c r="K605" s="31" t="n">
        <v>137993</v>
      </c>
      <c r="L605" s="31" t="n">
        <v>62136</v>
      </c>
      <c r="M605" s="31" t="n">
        <v>20140</v>
      </c>
      <c r="N605" s="31" t="n">
        <f aca="false">SUM(E605:M605)</f>
        <v>615664</v>
      </c>
    </row>
    <row r="606" customFormat="false" ht="12.75" hidden="false" customHeight="false" outlineLevel="0" collapsed="false">
      <c r="A606" s="1" t="n">
        <v>5</v>
      </c>
      <c r="B606" s="12" t="s">
        <v>17</v>
      </c>
      <c r="C606" s="12" t="n">
        <v>1990</v>
      </c>
      <c r="D606" s="1" t="n">
        <v>2</v>
      </c>
      <c r="E606" s="31" t="n">
        <v>132324</v>
      </c>
      <c r="F606" s="31" t="n">
        <v>25216</v>
      </c>
      <c r="G606" s="31" t="n">
        <v>48965</v>
      </c>
      <c r="H606" s="31" t="n">
        <v>248310</v>
      </c>
      <c r="I606" s="31" t="n">
        <v>39527</v>
      </c>
      <c r="J606" s="31" t="n">
        <v>153697</v>
      </c>
      <c r="K606" s="31" t="n">
        <v>199438</v>
      </c>
      <c r="L606" s="31" t="n">
        <v>32904</v>
      </c>
      <c r="M606" s="31" t="n">
        <v>44175</v>
      </c>
      <c r="N606" s="31" t="n">
        <f aca="false">SUM(E606:M606)</f>
        <v>924556</v>
      </c>
    </row>
    <row r="607" customFormat="false" ht="12.75" hidden="false" customHeight="false" outlineLevel="0" collapsed="false">
      <c r="A607" s="1" t="n">
        <v>6</v>
      </c>
      <c r="B607" s="12" t="s">
        <v>19</v>
      </c>
      <c r="C607" s="12" t="n">
        <v>1990</v>
      </c>
      <c r="D607" s="1" t="n">
        <v>2</v>
      </c>
      <c r="E607" s="31" t="n">
        <v>52617</v>
      </c>
      <c r="F607" s="31" t="n">
        <v>105237</v>
      </c>
      <c r="G607" s="31" t="n">
        <v>50303</v>
      </c>
      <c r="H607" s="31" t="n">
        <v>109887</v>
      </c>
      <c r="I607" s="31" t="n">
        <v>35427</v>
      </c>
      <c r="J607" s="31" t="n">
        <v>30247</v>
      </c>
      <c r="K607" s="31" t="n">
        <v>100002</v>
      </c>
      <c r="L607" s="31" t="n">
        <v>20047</v>
      </c>
      <c r="M607" s="31" t="n">
        <v>27243</v>
      </c>
      <c r="N607" s="31" t="n">
        <f aca="false">SUM(E607:M607)</f>
        <v>531010</v>
      </c>
    </row>
    <row r="608" customFormat="false" ht="12.75" hidden="false" customHeight="false" outlineLevel="0" collapsed="false">
      <c r="A608" s="1" t="n">
        <v>7</v>
      </c>
      <c r="B608" s="12" t="s">
        <v>21</v>
      </c>
      <c r="C608" s="12" t="n">
        <v>1990</v>
      </c>
      <c r="D608" s="1" t="n">
        <v>2</v>
      </c>
      <c r="E608" s="31" t="n">
        <v>69736</v>
      </c>
      <c r="F608" s="31" t="n">
        <v>170066</v>
      </c>
      <c r="G608" s="31" t="n">
        <v>85144</v>
      </c>
      <c r="H608" s="31" t="n">
        <v>168104</v>
      </c>
      <c r="I608" s="31" t="n">
        <v>14848</v>
      </c>
      <c r="J608" s="31" t="n">
        <v>15838</v>
      </c>
      <c r="K608" s="31" t="n">
        <v>86437</v>
      </c>
      <c r="L608" s="31" t="n">
        <v>1940</v>
      </c>
      <c r="M608" s="31" t="n">
        <v>4084</v>
      </c>
      <c r="N608" s="31" t="n">
        <f aca="false">SUM(E608:M608)</f>
        <v>616197</v>
      </c>
    </row>
    <row r="609" customFormat="false" ht="12.75" hidden="false" customHeight="false" outlineLevel="0" collapsed="false">
      <c r="A609" s="1" t="n">
        <v>8</v>
      </c>
      <c r="B609" s="12" t="s">
        <v>23</v>
      </c>
      <c r="C609" s="12" t="n">
        <v>1990</v>
      </c>
      <c r="D609" s="1" t="n">
        <v>2</v>
      </c>
      <c r="E609" s="31" t="n">
        <v>145369</v>
      </c>
      <c r="F609" s="31" t="n">
        <v>98131</v>
      </c>
      <c r="G609" s="31" t="n">
        <v>54417</v>
      </c>
      <c r="H609" s="31" t="n">
        <v>319469</v>
      </c>
      <c r="I609" s="31" t="n">
        <v>31449</v>
      </c>
      <c r="J609" s="31" t="n">
        <v>31080</v>
      </c>
      <c r="K609" s="31" t="n">
        <v>277210</v>
      </c>
      <c r="L609" s="31" t="n">
        <v>51292</v>
      </c>
      <c r="M609" s="31" t="n">
        <v>93052</v>
      </c>
      <c r="N609" s="31" t="n">
        <f aca="false">SUM(E609:M609)</f>
        <v>1101469</v>
      </c>
    </row>
    <row r="610" customFormat="false" ht="12.75" hidden="false" customHeight="false" outlineLevel="0" collapsed="false">
      <c r="A610" s="1" t="n">
        <v>9</v>
      </c>
      <c r="B610" s="12" t="s">
        <v>25</v>
      </c>
      <c r="C610" s="12" t="n">
        <v>1990</v>
      </c>
      <c r="D610" s="1" t="n">
        <v>2</v>
      </c>
      <c r="E610" s="31" t="n">
        <v>76943</v>
      </c>
      <c r="F610" s="31" t="n">
        <v>56889</v>
      </c>
      <c r="G610" s="31" t="n">
        <v>60551</v>
      </c>
      <c r="H610" s="31" t="n">
        <v>187834</v>
      </c>
      <c r="I610" s="31" t="n">
        <v>18111</v>
      </c>
      <c r="J610" s="31" t="n">
        <v>215303</v>
      </c>
      <c r="K610" s="31" t="n">
        <v>93929</v>
      </c>
      <c r="L610" s="31" t="n">
        <v>37809</v>
      </c>
      <c r="M610" s="31" t="n">
        <v>20091</v>
      </c>
      <c r="N610" s="31" t="n">
        <f aca="false">SUM(E610:M610)</f>
        <v>767460</v>
      </c>
    </row>
    <row r="611" customFormat="false" ht="12.75" hidden="false" customHeight="false" outlineLevel="0" collapsed="false">
      <c r="A611" s="1" t="n">
        <v>10</v>
      </c>
      <c r="B611" s="12" t="s">
        <v>27</v>
      </c>
      <c r="C611" s="12" t="n">
        <v>1990</v>
      </c>
      <c r="D611" s="1" t="n">
        <v>2</v>
      </c>
      <c r="E611" s="31" t="n">
        <v>10650</v>
      </c>
      <c r="F611" s="31" t="n">
        <v>35159</v>
      </c>
      <c r="G611" s="31" t="n">
        <v>12852</v>
      </c>
      <c r="H611" s="31" t="n">
        <v>32036</v>
      </c>
      <c r="I611" s="31" t="n">
        <v>6130</v>
      </c>
      <c r="J611" s="31" t="n">
        <v>23561</v>
      </c>
      <c r="K611" s="31" t="n">
        <v>15602</v>
      </c>
      <c r="L611" s="31" t="n">
        <v>13723</v>
      </c>
      <c r="M611" s="31" t="n">
        <v>13981</v>
      </c>
      <c r="N611" s="31" t="n">
        <f aca="false">SUM(E611:M611)</f>
        <v>163694</v>
      </c>
    </row>
    <row r="612" customFormat="false" ht="12.75" hidden="false" customHeight="false" outlineLevel="0" collapsed="false">
      <c r="A612" s="1" t="n">
        <v>11</v>
      </c>
      <c r="B612" s="12" t="s">
        <v>29</v>
      </c>
      <c r="C612" s="12" t="n">
        <v>1990</v>
      </c>
      <c r="D612" s="1" t="n">
        <v>2</v>
      </c>
      <c r="E612" s="31" t="n">
        <v>39936</v>
      </c>
      <c r="F612" s="31" t="n">
        <v>51064</v>
      </c>
      <c r="G612" s="31" t="n">
        <v>26559</v>
      </c>
      <c r="H612" s="31" t="n">
        <v>66671</v>
      </c>
      <c r="I612" s="31" t="n">
        <v>37880</v>
      </c>
      <c r="J612" s="31" t="n">
        <v>4104</v>
      </c>
      <c r="K612" s="31" t="n">
        <v>39837</v>
      </c>
      <c r="L612" s="31" t="n">
        <v>8593</v>
      </c>
      <c r="M612" s="31" t="n">
        <v>24154</v>
      </c>
      <c r="N612" s="31" t="n">
        <f aca="false">SUM(E612:M612)</f>
        <v>298798</v>
      </c>
    </row>
    <row r="613" customFormat="false" ht="12.75" hidden="false" customHeight="false" outlineLevel="0" collapsed="false">
      <c r="A613" s="1" t="n">
        <v>12</v>
      </c>
      <c r="B613" s="12" t="s">
        <v>31</v>
      </c>
      <c r="C613" s="12" t="n">
        <v>1990</v>
      </c>
      <c r="D613" s="1" t="n">
        <v>2</v>
      </c>
      <c r="E613" s="31" t="n">
        <v>215034</v>
      </c>
      <c r="F613" s="31" t="n">
        <v>318355</v>
      </c>
      <c r="G613" s="31" t="n">
        <v>68855</v>
      </c>
      <c r="H613" s="31" t="n">
        <v>295575</v>
      </c>
      <c r="I613" s="31" t="n">
        <v>16125</v>
      </c>
      <c r="J613" s="31" t="n">
        <v>420698</v>
      </c>
      <c r="K613" s="31" t="n">
        <v>245818</v>
      </c>
      <c r="L613" s="31" t="n">
        <v>29940</v>
      </c>
      <c r="M613" s="31" t="n">
        <v>13310</v>
      </c>
      <c r="N613" s="31" t="n">
        <f aca="false">SUM(E613:M613)</f>
        <v>1623710</v>
      </c>
    </row>
    <row r="614" customFormat="false" ht="12.75" hidden="false" customHeight="false" outlineLevel="0" collapsed="false">
      <c r="A614" s="1" t="n">
        <v>13</v>
      </c>
      <c r="B614" s="12" t="s">
        <v>33</v>
      </c>
      <c r="C614" s="12" t="n">
        <v>1990</v>
      </c>
      <c r="D614" s="1" t="n">
        <v>2</v>
      </c>
      <c r="E614" s="31" t="n">
        <v>35979</v>
      </c>
      <c r="F614" s="31" t="n">
        <v>109077</v>
      </c>
      <c r="G614" s="31" t="n">
        <v>10045</v>
      </c>
      <c r="H614" s="31" t="n">
        <v>54919</v>
      </c>
      <c r="I614" s="31" t="n">
        <v>13989</v>
      </c>
      <c r="J614" s="31" t="n">
        <v>21761</v>
      </c>
      <c r="K614" s="31" t="n">
        <v>54205</v>
      </c>
      <c r="L614" s="31" t="n">
        <v>14559</v>
      </c>
      <c r="M614" s="31" t="n">
        <v>19709</v>
      </c>
      <c r="N614" s="31" t="n">
        <f aca="false">SUM(E614:M614)</f>
        <v>334243</v>
      </c>
    </row>
    <row r="615" customFormat="false" ht="12.75" hidden="false" customHeight="false" outlineLevel="0" collapsed="false">
      <c r="A615" s="1" t="n">
        <v>14</v>
      </c>
      <c r="B615" s="12" t="s">
        <v>35</v>
      </c>
      <c r="C615" s="12" t="n">
        <v>1990</v>
      </c>
      <c r="D615" s="1" t="n">
        <v>2</v>
      </c>
      <c r="E615" s="31" t="n">
        <v>7853</v>
      </c>
      <c r="F615" s="31" t="n">
        <v>9415</v>
      </c>
      <c r="G615" s="31" t="n">
        <v>4228</v>
      </c>
      <c r="H615" s="31" t="n">
        <v>8935</v>
      </c>
      <c r="I615" s="31" t="n">
        <v>9854</v>
      </c>
      <c r="J615" s="31" t="n">
        <v>14033</v>
      </c>
      <c r="K615" s="31" t="n">
        <v>10146</v>
      </c>
      <c r="L615" s="31" t="n">
        <v>5718</v>
      </c>
      <c r="M615" s="31" t="n">
        <v>10386</v>
      </c>
      <c r="N615" s="31" t="n">
        <f aca="false">SUM(E615:M615)</f>
        <v>80568</v>
      </c>
    </row>
    <row r="616" customFormat="false" ht="12.75" hidden="false" customHeight="false" outlineLevel="0" collapsed="false">
      <c r="A616" s="1" t="n">
        <v>15</v>
      </c>
      <c r="B616" s="12" t="s">
        <v>37</v>
      </c>
      <c r="C616" s="12" t="n">
        <v>1990</v>
      </c>
      <c r="D616" s="1" t="n">
        <v>2</v>
      </c>
      <c r="E616" s="31" t="n">
        <v>72573</v>
      </c>
      <c r="F616" s="31" t="n">
        <v>210641</v>
      </c>
      <c r="G616" s="31" t="n">
        <v>50409</v>
      </c>
      <c r="H616" s="31" t="n">
        <v>309367</v>
      </c>
      <c r="I616" s="31" t="n">
        <v>31477</v>
      </c>
      <c r="J616" s="31" t="n">
        <v>313985</v>
      </c>
      <c r="K616" s="31" t="n">
        <v>86616</v>
      </c>
      <c r="L616" s="31" t="n">
        <v>19193</v>
      </c>
      <c r="M616" s="31" t="n">
        <v>11800</v>
      </c>
      <c r="N616" s="31" t="n">
        <f aca="false">SUM(E616:M616)</f>
        <v>1106061</v>
      </c>
    </row>
    <row r="617" customFormat="false" ht="12.75" hidden="false" customHeight="false" outlineLevel="0" collapsed="false">
      <c r="A617" s="1" t="n">
        <v>16</v>
      </c>
      <c r="B617" s="12" t="s">
        <v>39</v>
      </c>
      <c r="C617" s="12" t="n">
        <v>1990</v>
      </c>
      <c r="D617" s="1" t="n">
        <v>2</v>
      </c>
      <c r="E617" s="31" t="n">
        <v>70272</v>
      </c>
      <c r="F617" s="31" t="n">
        <v>90514</v>
      </c>
      <c r="G617" s="31" t="n">
        <v>38298</v>
      </c>
      <c r="H617" s="31" t="n">
        <v>152184</v>
      </c>
      <c r="I617" s="31" t="n">
        <v>18333</v>
      </c>
      <c r="J617" s="31" t="n">
        <v>202353</v>
      </c>
      <c r="K617" s="31" t="n">
        <v>58128</v>
      </c>
      <c r="L617" s="31" t="n">
        <v>20155</v>
      </c>
      <c r="M617" s="31" t="n">
        <v>13985</v>
      </c>
      <c r="N617" s="31" t="n">
        <f aca="false">SUM(E617:M617)</f>
        <v>664222</v>
      </c>
    </row>
    <row r="618" customFormat="false" ht="12.75" hidden="false" customHeight="false" outlineLevel="0" collapsed="false">
      <c r="A618" s="1" t="n">
        <v>17</v>
      </c>
      <c r="B618" s="12" t="s">
        <v>41</v>
      </c>
      <c r="C618" s="12" t="n">
        <v>1990</v>
      </c>
      <c r="D618" s="1" t="n">
        <v>2</v>
      </c>
      <c r="E618" s="31" t="n">
        <v>60197</v>
      </c>
      <c r="F618" s="31" t="n">
        <v>34213</v>
      </c>
      <c r="G618" s="31" t="n">
        <v>6608</v>
      </c>
      <c r="H618" s="31" t="n">
        <v>40209</v>
      </c>
      <c r="I618" s="31" t="n">
        <v>2850</v>
      </c>
      <c r="J618" s="31" t="n">
        <v>120345</v>
      </c>
      <c r="K618" s="31" t="n">
        <v>61629</v>
      </c>
      <c r="L618" s="31" t="n">
        <v>4921</v>
      </c>
      <c r="M618" s="31" t="n">
        <v>56840</v>
      </c>
      <c r="N618" s="31" t="n">
        <f aca="false">SUM(E618:M618)</f>
        <v>387812</v>
      </c>
    </row>
    <row r="619" customFormat="false" ht="12.75" hidden="false" customHeight="false" outlineLevel="0" collapsed="false">
      <c r="A619" s="1" t="n">
        <v>18</v>
      </c>
      <c r="B619" s="12" t="s">
        <v>43</v>
      </c>
      <c r="C619" s="12" t="n">
        <v>1990</v>
      </c>
      <c r="D619" s="1" t="n">
        <v>2</v>
      </c>
      <c r="E619" s="31" t="n">
        <v>76983</v>
      </c>
      <c r="F619" s="31" t="n">
        <v>91622</v>
      </c>
      <c r="G619" s="31" t="n">
        <v>37577</v>
      </c>
      <c r="H619" s="31" t="n">
        <v>43813</v>
      </c>
      <c r="I619" s="31" t="n">
        <v>12172</v>
      </c>
      <c r="J619" s="31" t="n">
        <v>80286</v>
      </c>
      <c r="K619" s="31" t="n">
        <v>35751</v>
      </c>
      <c r="L619" s="31" t="n">
        <v>129608</v>
      </c>
      <c r="M619" s="31" t="n">
        <v>14834</v>
      </c>
      <c r="N619" s="31" t="n">
        <f aca="false">SUM(E619:M619)</f>
        <v>522646</v>
      </c>
    </row>
    <row r="620" customFormat="false" ht="12.75" hidden="false" customHeight="false" outlineLevel="0" collapsed="false">
      <c r="A620" s="1" t="n">
        <v>19</v>
      </c>
      <c r="B620" s="12" t="s">
        <v>45</v>
      </c>
      <c r="C620" s="12" t="n">
        <v>1990</v>
      </c>
      <c r="D620" s="1" t="n">
        <v>2</v>
      </c>
      <c r="E620" s="31" t="n">
        <v>267306</v>
      </c>
      <c r="F620" s="31" t="n">
        <v>142743</v>
      </c>
      <c r="G620" s="31" t="n">
        <v>189395</v>
      </c>
      <c r="H620" s="31" t="n">
        <v>233232</v>
      </c>
      <c r="I620" s="31" t="n">
        <v>50199</v>
      </c>
      <c r="J620" s="31" t="n">
        <v>329143</v>
      </c>
      <c r="K620" s="31" t="n">
        <v>166569</v>
      </c>
      <c r="L620" s="31" t="n">
        <v>57608</v>
      </c>
      <c r="M620" s="31" t="n">
        <v>48431</v>
      </c>
      <c r="N620" s="31" t="n">
        <f aca="false">SUM(E620:M620)</f>
        <v>1484626</v>
      </c>
    </row>
    <row r="621" customFormat="false" ht="12.75" hidden="false" customHeight="false" outlineLevel="0" collapsed="false">
      <c r="A621" s="1" t="n">
        <v>20</v>
      </c>
      <c r="B621" s="12" t="s">
        <v>47</v>
      </c>
      <c r="C621" s="12" t="n">
        <v>1990</v>
      </c>
      <c r="D621" s="1" t="n">
        <v>2</v>
      </c>
      <c r="E621" s="31" t="n">
        <v>62195</v>
      </c>
      <c r="F621" s="31" t="n">
        <v>8586</v>
      </c>
      <c r="G621" s="31" t="n">
        <v>35858</v>
      </c>
      <c r="H621" s="31" t="n">
        <v>95030</v>
      </c>
      <c r="I621" s="31" t="n">
        <v>5224</v>
      </c>
      <c r="J621" s="31" t="n">
        <v>147743</v>
      </c>
      <c r="K621" s="31" t="n">
        <v>129726</v>
      </c>
      <c r="L621" s="31" t="n">
        <v>38162</v>
      </c>
      <c r="M621" s="31" t="n">
        <v>10740</v>
      </c>
      <c r="N621" s="31" t="n">
        <f aca="false">SUM(E621:M621)</f>
        <v>533264</v>
      </c>
    </row>
    <row r="622" customFormat="false" ht="12.75" hidden="false" customHeight="false" outlineLevel="0" collapsed="false">
      <c r="A622" s="1" t="n">
        <v>1</v>
      </c>
      <c r="B622" s="12" t="s">
        <v>9</v>
      </c>
      <c r="C622" s="12" t="n">
        <v>1991</v>
      </c>
      <c r="D622" s="1" t="n">
        <v>2</v>
      </c>
      <c r="E622" s="31" t="n">
        <v>127458</v>
      </c>
      <c r="F622" s="31" t="n">
        <v>68625</v>
      </c>
      <c r="G622" s="31" t="n">
        <v>95861</v>
      </c>
      <c r="H622" s="31" t="n">
        <v>180539</v>
      </c>
      <c r="I622" s="31" t="n">
        <v>51551</v>
      </c>
      <c r="J622" s="31" t="n">
        <v>184220</v>
      </c>
      <c r="K622" s="31" t="n">
        <v>184673</v>
      </c>
      <c r="L622" s="31" t="n">
        <v>24230</v>
      </c>
      <c r="M622" s="31" t="n">
        <v>29143</v>
      </c>
      <c r="N622" s="31" t="n">
        <f aca="false">SUM(E622:M622)</f>
        <v>946300</v>
      </c>
    </row>
    <row r="623" customFormat="false" ht="12.75" hidden="false" customHeight="false" outlineLevel="0" collapsed="false">
      <c r="A623" s="1" t="n">
        <v>2</v>
      </c>
      <c r="B623" s="12" t="s">
        <v>11</v>
      </c>
      <c r="C623" s="12" t="n">
        <v>1991</v>
      </c>
      <c r="D623" s="1" t="n">
        <v>2</v>
      </c>
      <c r="E623" s="31" t="n">
        <v>50772</v>
      </c>
      <c r="F623" s="31" t="n">
        <v>529</v>
      </c>
      <c r="G623" s="31" t="n">
        <v>35364</v>
      </c>
      <c r="H623" s="31" t="n">
        <v>63701</v>
      </c>
      <c r="I623" s="31" t="n">
        <v>200</v>
      </c>
      <c r="J623" s="31" t="n">
        <v>36079</v>
      </c>
      <c r="K623" s="31" t="n">
        <v>33663</v>
      </c>
      <c r="L623" s="31" t="n">
        <v>1961</v>
      </c>
      <c r="M623" s="31" t="n">
        <v>24137</v>
      </c>
      <c r="N623" s="31" t="n">
        <f aca="false">SUM(E623:M623)</f>
        <v>246406</v>
      </c>
    </row>
    <row r="624" customFormat="false" ht="12.75" hidden="false" customHeight="false" outlineLevel="0" collapsed="false">
      <c r="A624" s="1" t="n">
        <v>3</v>
      </c>
      <c r="B624" s="12" t="s">
        <v>13</v>
      </c>
      <c r="C624" s="12" t="n">
        <v>1991</v>
      </c>
      <c r="D624" s="1" t="n">
        <v>2</v>
      </c>
      <c r="E624" s="31" t="n">
        <v>155220</v>
      </c>
      <c r="F624" s="31" t="n">
        <v>117360</v>
      </c>
      <c r="G624" s="31" t="n">
        <v>69637</v>
      </c>
      <c r="H624" s="31" t="n">
        <v>388339</v>
      </c>
      <c r="I624" s="31" t="n">
        <v>73310</v>
      </c>
      <c r="J624" s="31" t="n">
        <v>274102</v>
      </c>
      <c r="K624" s="31" t="n">
        <v>460272</v>
      </c>
      <c r="L624" s="31" t="n">
        <v>30762</v>
      </c>
      <c r="M624" s="31" t="n">
        <v>84894</v>
      </c>
      <c r="N624" s="31" t="n">
        <f aca="false">SUM(E624:M624)</f>
        <v>1653896</v>
      </c>
    </row>
    <row r="625" customFormat="false" ht="12.75" hidden="false" customHeight="false" outlineLevel="0" collapsed="false">
      <c r="A625" s="1" t="n">
        <v>4</v>
      </c>
      <c r="B625" s="12" t="s">
        <v>15</v>
      </c>
      <c r="C625" s="12" t="n">
        <v>1991</v>
      </c>
      <c r="D625" s="1" t="n">
        <v>2</v>
      </c>
      <c r="E625" s="31" t="n">
        <v>144844</v>
      </c>
      <c r="F625" s="31" t="n">
        <v>200</v>
      </c>
      <c r="G625" s="31" t="n">
        <v>7155</v>
      </c>
      <c r="H625" s="31" t="n">
        <v>122847</v>
      </c>
      <c r="I625" s="31" t="n">
        <v>34627</v>
      </c>
      <c r="J625" s="31" t="n">
        <v>72607</v>
      </c>
      <c r="K625" s="31" t="n">
        <v>128694</v>
      </c>
      <c r="L625" s="31" t="n">
        <v>60448</v>
      </c>
      <c r="M625" s="31" t="n">
        <v>34742</v>
      </c>
      <c r="N625" s="31" t="n">
        <f aca="false">SUM(E625:M625)</f>
        <v>606164</v>
      </c>
    </row>
    <row r="626" customFormat="false" ht="12.75" hidden="false" customHeight="false" outlineLevel="0" collapsed="false">
      <c r="A626" s="1" t="n">
        <v>5</v>
      </c>
      <c r="B626" s="12" t="s">
        <v>17</v>
      </c>
      <c r="C626" s="12" t="n">
        <v>1991</v>
      </c>
      <c r="D626" s="1" t="n">
        <v>2</v>
      </c>
      <c r="E626" s="31" t="n">
        <v>124783</v>
      </c>
      <c r="F626" s="31" t="n">
        <v>8858</v>
      </c>
      <c r="G626" s="31" t="n">
        <v>89377</v>
      </c>
      <c r="H626" s="31" t="n">
        <v>223606</v>
      </c>
      <c r="I626" s="31" t="n">
        <v>33304</v>
      </c>
      <c r="J626" s="31" t="n">
        <v>106923</v>
      </c>
      <c r="K626" s="31" t="n">
        <v>284105</v>
      </c>
      <c r="L626" s="31" t="n">
        <v>43833</v>
      </c>
      <c r="M626" s="31" t="n">
        <v>68676</v>
      </c>
      <c r="N626" s="31" t="n">
        <f aca="false">SUM(E626:M626)</f>
        <v>983465</v>
      </c>
    </row>
    <row r="627" customFormat="false" ht="12.75" hidden="false" customHeight="false" outlineLevel="0" collapsed="false">
      <c r="A627" s="1" t="n">
        <v>6</v>
      </c>
      <c r="B627" s="12" t="s">
        <v>19</v>
      </c>
      <c r="C627" s="12" t="n">
        <v>1991</v>
      </c>
      <c r="D627" s="1" t="n">
        <v>2</v>
      </c>
      <c r="E627" s="31" t="n">
        <v>99320</v>
      </c>
      <c r="F627" s="31" t="n">
        <v>6002</v>
      </c>
      <c r="G627" s="31" t="n">
        <v>56681</v>
      </c>
      <c r="H627" s="31" t="n">
        <v>62961</v>
      </c>
      <c r="I627" s="31" t="n">
        <v>20395</v>
      </c>
      <c r="J627" s="31" t="n">
        <v>87025</v>
      </c>
      <c r="K627" s="31" t="n">
        <v>101019</v>
      </c>
      <c r="L627" s="31" t="n">
        <v>11147</v>
      </c>
      <c r="M627" s="31" t="n">
        <v>33427</v>
      </c>
      <c r="N627" s="31" t="n">
        <f aca="false">SUM(E627:M627)</f>
        <v>477977</v>
      </c>
    </row>
    <row r="628" customFormat="false" ht="12.75" hidden="false" customHeight="false" outlineLevel="0" collapsed="false">
      <c r="A628" s="1" t="n">
        <v>7</v>
      </c>
      <c r="B628" s="12" t="s">
        <v>21</v>
      </c>
      <c r="C628" s="12" t="n">
        <v>1991</v>
      </c>
      <c r="D628" s="1" t="n">
        <v>2</v>
      </c>
      <c r="E628" s="31" t="n">
        <v>46075</v>
      </c>
      <c r="F628" s="31" t="n">
        <v>76963</v>
      </c>
      <c r="G628" s="31" t="n">
        <v>100190</v>
      </c>
      <c r="H628" s="31" t="n">
        <v>108591</v>
      </c>
      <c r="I628" s="31" t="n">
        <v>18216</v>
      </c>
      <c r="J628" s="31" t="n">
        <v>68382</v>
      </c>
      <c r="K628" s="31" t="n">
        <v>81366</v>
      </c>
      <c r="L628" s="31" t="n">
        <v>4347</v>
      </c>
      <c r="M628" s="31" t="n">
        <v>3354</v>
      </c>
      <c r="N628" s="31" t="n">
        <f aca="false">SUM(E628:M628)</f>
        <v>507484</v>
      </c>
    </row>
    <row r="629" customFormat="false" ht="12.75" hidden="false" customHeight="false" outlineLevel="0" collapsed="false">
      <c r="A629" s="1" t="n">
        <v>8</v>
      </c>
      <c r="B629" s="12" t="s">
        <v>23</v>
      </c>
      <c r="C629" s="12" t="n">
        <v>1991</v>
      </c>
      <c r="D629" s="1" t="n">
        <v>2</v>
      </c>
      <c r="E629" s="31" t="n">
        <v>119240</v>
      </c>
      <c r="F629" s="31" t="n">
        <v>43586</v>
      </c>
      <c r="G629" s="31" t="n">
        <v>151285</v>
      </c>
      <c r="H629" s="31" t="n">
        <v>265194</v>
      </c>
      <c r="I629" s="31" t="n">
        <v>31731</v>
      </c>
      <c r="J629" s="31" t="n">
        <v>94248</v>
      </c>
      <c r="K629" s="31" t="n">
        <v>265233</v>
      </c>
      <c r="L629" s="31" t="n">
        <v>56678</v>
      </c>
      <c r="M629" s="31" t="n">
        <v>85896</v>
      </c>
      <c r="N629" s="31" t="n">
        <f aca="false">SUM(E629:M629)</f>
        <v>1113091</v>
      </c>
    </row>
    <row r="630" customFormat="false" ht="12.75" hidden="false" customHeight="false" outlineLevel="0" collapsed="false">
      <c r="A630" s="1" t="n">
        <v>9</v>
      </c>
      <c r="B630" s="12" t="s">
        <v>25</v>
      </c>
      <c r="C630" s="12" t="n">
        <v>1991</v>
      </c>
      <c r="D630" s="1" t="n">
        <v>2</v>
      </c>
      <c r="E630" s="31" t="n">
        <v>65797</v>
      </c>
      <c r="F630" s="31" t="n">
        <v>40555</v>
      </c>
      <c r="G630" s="31" t="n">
        <v>39523</v>
      </c>
      <c r="H630" s="31" t="n">
        <v>137900</v>
      </c>
      <c r="I630" s="31" t="n">
        <v>20941</v>
      </c>
      <c r="J630" s="31" t="n">
        <v>206803</v>
      </c>
      <c r="K630" s="31" t="n">
        <v>87356</v>
      </c>
      <c r="L630" s="31" t="n">
        <v>33239</v>
      </c>
      <c r="M630" s="31" t="n">
        <v>22670</v>
      </c>
      <c r="N630" s="31" t="n">
        <f aca="false">SUM(E630:M630)</f>
        <v>654784</v>
      </c>
    </row>
    <row r="631" customFormat="false" ht="12.75" hidden="false" customHeight="false" outlineLevel="0" collapsed="false">
      <c r="A631" s="1" t="n">
        <v>10</v>
      </c>
      <c r="B631" s="12" t="s">
        <v>27</v>
      </c>
      <c r="C631" s="12" t="n">
        <v>1991</v>
      </c>
      <c r="D631" s="1" t="n">
        <v>2</v>
      </c>
      <c r="E631" s="31" t="n">
        <v>12087</v>
      </c>
      <c r="F631" s="31" t="n">
        <v>26079</v>
      </c>
      <c r="G631" s="31" t="n">
        <v>19979</v>
      </c>
      <c r="H631" s="31" t="n">
        <v>27346</v>
      </c>
      <c r="I631" s="31" t="n">
        <v>5935</v>
      </c>
      <c r="J631" s="31" t="n">
        <v>65356</v>
      </c>
      <c r="K631" s="31" t="n">
        <v>14471</v>
      </c>
      <c r="L631" s="31" t="n">
        <v>4844</v>
      </c>
      <c r="M631" s="31" t="n">
        <v>11444</v>
      </c>
      <c r="N631" s="31" t="n">
        <f aca="false">SUM(E631:M631)</f>
        <v>187541</v>
      </c>
    </row>
    <row r="632" customFormat="false" ht="12.75" hidden="false" customHeight="false" outlineLevel="0" collapsed="false">
      <c r="A632" s="1" t="n">
        <v>11</v>
      </c>
      <c r="B632" s="12" t="s">
        <v>29</v>
      </c>
      <c r="C632" s="12" t="n">
        <v>1991</v>
      </c>
      <c r="D632" s="1" t="n">
        <v>2</v>
      </c>
      <c r="E632" s="31" t="n">
        <v>44316</v>
      </c>
      <c r="F632" s="31" t="n">
        <v>39567</v>
      </c>
      <c r="G632" s="31" t="n">
        <v>163330</v>
      </c>
      <c r="H632" s="31" t="n">
        <v>78869</v>
      </c>
      <c r="I632" s="31" t="n">
        <v>40485</v>
      </c>
      <c r="J632" s="31" t="n">
        <v>91502</v>
      </c>
      <c r="K632" s="31" t="n">
        <v>48558</v>
      </c>
      <c r="L632" s="31" t="n">
        <v>13547</v>
      </c>
      <c r="M632" s="31" t="n">
        <v>28827</v>
      </c>
      <c r="N632" s="31" t="n">
        <f aca="false">SUM(E632:M632)</f>
        <v>549001</v>
      </c>
    </row>
    <row r="633" customFormat="false" ht="12.75" hidden="false" customHeight="false" outlineLevel="0" collapsed="false">
      <c r="A633" s="1" t="n">
        <v>12</v>
      </c>
      <c r="B633" s="12" t="s">
        <v>31</v>
      </c>
      <c r="C633" s="12" t="n">
        <v>1991</v>
      </c>
      <c r="D633" s="1" t="n">
        <v>2</v>
      </c>
      <c r="E633" s="31" t="n">
        <v>131154</v>
      </c>
      <c r="F633" s="31" t="n">
        <v>80991</v>
      </c>
      <c r="G633" s="31" t="n">
        <v>92340</v>
      </c>
      <c r="H633" s="31" t="n">
        <v>146381</v>
      </c>
      <c r="I633" s="31" t="n">
        <v>15188</v>
      </c>
      <c r="J633" s="31" t="n">
        <v>402277</v>
      </c>
      <c r="K633" s="31" t="n">
        <v>158260</v>
      </c>
      <c r="L633" s="31" t="n">
        <v>36326</v>
      </c>
      <c r="M633" s="31" t="n">
        <v>23940</v>
      </c>
      <c r="N633" s="31" t="n">
        <f aca="false">SUM(E633:M633)</f>
        <v>1086857</v>
      </c>
    </row>
    <row r="634" customFormat="false" ht="12.75" hidden="false" customHeight="false" outlineLevel="0" collapsed="false">
      <c r="A634" s="1" t="n">
        <v>13</v>
      </c>
      <c r="B634" s="12" t="s">
        <v>33</v>
      </c>
      <c r="C634" s="12" t="n">
        <v>1991</v>
      </c>
      <c r="D634" s="1" t="n">
        <v>2</v>
      </c>
      <c r="E634" s="31" t="n">
        <v>34163</v>
      </c>
      <c r="F634" s="31" t="n">
        <v>86495</v>
      </c>
      <c r="G634" s="31" t="n">
        <v>5569</v>
      </c>
      <c r="H634" s="31" t="n">
        <v>42748</v>
      </c>
      <c r="I634" s="31" t="n">
        <v>13213</v>
      </c>
      <c r="J634" s="31" t="n">
        <v>106197</v>
      </c>
      <c r="K634" s="31" t="n">
        <v>49751</v>
      </c>
      <c r="L634" s="31" t="n">
        <v>17254</v>
      </c>
      <c r="M634" s="31" t="n">
        <v>14250</v>
      </c>
      <c r="N634" s="31" t="n">
        <f aca="false">SUM(E634:M634)</f>
        <v>369640</v>
      </c>
    </row>
    <row r="635" customFormat="false" ht="12.75" hidden="false" customHeight="false" outlineLevel="0" collapsed="false">
      <c r="A635" s="1" t="n">
        <v>14</v>
      </c>
      <c r="B635" s="12" t="s">
        <v>35</v>
      </c>
      <c r="C635" s="12" t="n">
        <v>1991</v>
      </c>
      <c r="D635" s="1" t="n">
        <v>2</v>
      </c>
      <c r="E635" s="31" t="n">
        <v>9372</v>
      </c>
      <c r="F635" s="31" t="n">
        <v>6573</v>
      </c>
      <c r="G635" s="31" t="n">
        <v>4268</v>
      </c>
      <c r="H635" s="31" t="n">
        <v>17880</v>
      </c>
      <c r="I635" s="31" t="n">
        <v>2555</v>
      </c>
      <c r="J635" s="31" t="n">
        <v>21715</v>
      </c>
      <c r="K635" s="31" t="n">
        <v>15146</v>
      </c>
      <c r="L635" s="31" t="n">
        <v>2470</v>
      </c>
      <c r="M635" s="31" t="n">
        <v>9057</v>
      </c>
      <c r="N635" s="31" t="n">
        <f aca="false">SUM(E635:M635)</f>
        <v>89036</v>
      </c>
    </row>
    <row r="636" customFormat="false" ht="12.75" hidden="false" customHeight="false" outlineLevel="0" collapsed="false">
      <c r="A636" s="1" t="n">
        <v>15</v>
      </c>
      <c r="B636" s="12" t="s">
        <v>37</v>
      </c>
      <c r="C636" s="12" t="n">
        <v>1991</v>
      </c>
      <c r="D636" s="1" t="n">
        <v>2</v>
      </c>
      <c r="E636" s="31" t="n">
        <v>197914</v>
      </c>
      <c r="F636" s="31" t="n">
        <v>58927</v>
      </c>
      <c r="G636" s="31" t="n">
        <v>46666</v>
      </c>
      <c r="H636" s="31" t="n">
        <v>190446</v>
      </c>
      <c r="I636" s="31" t="n">
        <v>108652</v>
      </c>
      <c r="J636" s="31" t="n">
        <v>319041</v>
      </c>
      <c r="K636" s="31" t="n">
        <v>217428</v>
      </c>
      <c r="L636" s="31" t="n">
        <v>63449</v>
      </c>
      <c r="M636" s="31" t="n">
        <v>43671</v>
      </c>
      <c r="N636" s="31" t="n">
        <f aca="false">SUM(E636:M636)</f>
        <v>1246194</v>
      </c>
    </row>
    <row r="637" customFormat="false" ht="12.75" hidden="false" customHeight="false" outlineLevel="0" collapsed="false">
      <c r="A637" s="1" t="n">
        <v>16</v>
      </c>
      <c r="B637" s="12" t="s">
        <v>39</v>
      </c>
      <c r="C637" s="12" t="n">
        <v>1991</v>
      </c>
      <c r="D637" s="1" t="n">
        <v>2</v>
      </c>
      <c r="E637" s="31" t="n">
        <v>59914</v>
      </c>
      <c r="F637" s="31" t="n">
        <v>17986</v>
      </c>
      <c r="G637" s="31" t="n">
        <v>90129</v>
      </c>
      <c r="H637" s="31" t="n">
        <v>94549</v>
      </c>
      <c r="I637" s="31" t="n">
        <v>12556</v>
      </c>
      <c r="J637" s="31" t="n">
        <v>205811</v>
      </c>
      <c r="K637" s="31" t="n">
        <v>55851</v>
      </c>
      <c r="L637" s="31" t="n">
        <v>41217</v>
      </c>
      <c r="M637" s="31" t="n">
        <v>54664</v>
      </c>
      <c r="N637" s="31" t="n">
        <f aca="false">SUM(E637:M637)</f>
        <v>632677</v>
      </c>
    </row>
    <row r="638" customFormat="false" ht="12.75" hidden="false" customHeight="false" outlineLevel="0" collapsed="false">
      <c r="A638" s="1" t="n">
        <v>17</v>
      </c>
      <c r="B638" s="12" t="s">
        <v>41</v>
      </c>
      <c r="C638" s="12" t="n">
        <v>1991</v>
      </c>
      <c r="D638" s="1" t="n">
        <v>2</v>
      </c>
      <c r="E638" s="31" t="n">
        <v>73514</v>
      </c>
      <c r="F638" s="31" t="n">
        <v>14370</v>
      </c>
      <c r="G638" s="31" t="n">
        <v>29159</v>
      </c>
      <c r="H638" s="31" t="n">
        <v>55647</v>
      </c>
      <c r="I638" s="31" t="n">
        <v>2837</v>
      </c>
      <c r="J638" s="31" t="n">
        <v>33647</v>
      </c>
      <c r="K638" s="31" t="n">
        <v>45720</v>
      </c>
      <c r="L638" s="31" t="n">
        <v>11959</v>
      </c>
      <c r="M638" s="31" t="n">
        <v>35944</v>
      </c>
      <c r="N638" s="31" t="n">
        <f aca="false">SUM(E638:M638)</f>
        <v>302797</v>
      </c>
    </row>
    <row r="639" customFormat="false" ht="12.75" hidden="false" customHeight="false" outlineLevel="0" collapsed="false">
      <c r="A639" s="1" t="n">
        <v>18</v>
      </c>
      <c r="B639" s="12" t="s">
        <v>43</v>
      </c>
      <c r="C639" s="12" t="n">
        <v>1991</v>
      </c>
      <c r="D639" s="1" t="n">
        <v>2</v>
      </c>
      <c r="E639" s="31" t="n">
        <v>77815</v>
      </c>
      <c r="F639" s="31" t="n">
        <v>62365</v>
      </c>
      <c r="G639" s="31" t="n">
        <v>54811</v>
      </c>
      <c r="H639" s="31" t="n">
        <v>52014</v>
      </c>
      <c r="I639" s="31" t="n">
        <v>15844</v>
      </c>
      <c r="J639" s="31" t="n">
        <v>182909</v>
      </c>
      <c r="K639" s="31" t="n">
        <v>52841</v>
      </c>
      <c r="L639" s="31" t="n">
        <v>93062</v>
      </c>
      <c r="M639" s="31" t="n">
        <v>60835</v>
      </c>
      <c r="N639" s="31" t="n">
        <f aca="false">SUM(E639:M639)</f>
        <v>652496</v>
      </c>
    </row>
    <row r="640" customFormat="false" ht="12.75" hidden="false" customHeight="false" outlineLevel="0" collapsed="false">
      <c r="A640" s="1" t="n">
        <v>19</v>
      </c>
      <c r="B640" s="12" t="s">
        <v>45</v>
      </c>
      <c r="C640" s="12" t="n">
        <v>1991</v>
      </c>
      <c r="D640" s="1" t="n">
        <v>2</v>
      </c>
      <c r="E640" s="31" t="n">
        <v>279015</v>
      </c>
      <c r="F640" s="31" t="n">
        <v>66498</v>
      </c>
      <c r="G640" s="31" t="n">
        <v>113430</v>
      </c>
      <c r="H640" s="31" t="n">
        <v>262728</v>
      </c>
      <c r="I640" s="31" t="n">
        <v>64127</v>
      </c>
      <c r="J640" s="31" t="n">
        <v>329869</v>
      </c>
      <c r="K640" s="31" t="n">
        <v>225518</v>
      </c>
      <c r="L640" s="31" t="n">
        <v>89938</v>
      </c>
      <c r="M640" s="31" t="n">
        <v>69178</v>
      </c>
      <c r="N640" s="31" t="n">
        <f aca="false">SUM(E640:M640)</f>
        <v>1500301</v>
      </c>
    </row>
    <row r="641" customFormat="false" ht="12.75" hidden="false" customHeight="false" outlineLevel="0" collapsed="false">
      <c r="A641" s="1" t="n">
        <v>20</v>
      </c>
      <c r="B641" s="12" t="s">
        <v>47</v>
      </c>
      <c r="C641" s="12" t="n">
        <v>1991</v>
      </c>
      <c r="D641" s="1" t="n">
        <v>2</v>
      </c>
      <c r="E641" s="31" t="n">
        <v>151107</v>
      </c>
      <c r="F641" s="31" t="n">
        <v>8544</v>
      </c>
      <c r="G641" s="31" t="n">
        <v>54958</v>
      </c>
      <c r="H641" s="31" t="n">
        <v>118014</v>
      </c>
      <c r="I641" s="31" t="n">
        <v>10479</v>
      </c>
      <c r="J641" s="31" t="n">
        <v>222227</v>
      </c>
      <c r="K641" s="31" t="n">
        <v>210586</v>
      </c>
      <c r="L641" s="31" t="n">
        <v>40252</v>
      </c>
      <c r="M641" s="31" t="n">
        <v>15262</v>
      </c>
      <c r="N641" s="31" t="n">
        <f aca="false">SUM(E641:M641)</f>
        <v>831429</v>
      </c>
    </row>
    <row r="642" customFormat="false" ht="12.75" hidden="false" customHeight="false" outlineLevel="0" collapsed="false">
      <c r="A642" s="1" t="n">
        <v>1</v>
      </c>
      <c r="B642" s="12" t="s">
        <v>9</v>
      </c>
      <c r="C642" s="12" t="n">
        <v>1992</v>
      </c>
      <c r="D642" s="1" t="n">
        <v>2</v>
      </c>
      <c r="E642" s="31" t="n">
        <v>140444</v>
      </c>
      <c r="F642" s="31" t="n">
        <v>148810</v>
      </c>
      <c r="G642" s="31" t="n">
        <v>99243</v>
      </c>
      <c r="H642" s="31" t="n">
        <v>287490</v>
      </c>
      <c r="I642" s="31" t="n">
        <v>54757</v>
      </c>
      <c r="J642" s="31" t="n">
        <v>329350</v>
      </c>
      <c r="K642" s="31" t="n">
        <v>188899</v>
      </c>
      <c r="L642" s="31" t="n">
        <v>15797</v>
      </c>
      <c r="M642" s="31" t="n">
        <v>22413</v>
      </c>
      <c r="N642" s="31" t="n">
        <f aca="false">SUM(E642:M642)</f>
        <v>1287203</v>
      </c>
    </row>
    <row r="643" customFormat="false" ht="12.75" hidden="false" customHeight="false" outlineLevel="0" collapsed="false">
      <c r="A643" s="1" t="n">
        <v>2</v>
      </c>
      <c r="B643" s="12" t="s">
        <v>11</v>
      </c>
      <c r="C643" s="12" t="n">
        <v>1992</v>
      </c>
      <c r="D643" s="1" t="n">
        <v>2</v>
      </c>
      <c r="E643" s="31" t="n">
        <v>43747</v>
      </c>
      <c r="F643" s="31" t="n">
        <v>812</v>
      </c>
      <c r="G643" s="31" t="n">
        <v>14922</v>
      </c>
      <c r="H643" s="31" t="n">
        <v>57398</v>
      </c>
      <c r="I643" s="31" t="n">
        <v>1307</v>
      </c>
      <c r="J643" s="31" t="n">
        <v>52947</v>
      </c>
      <c r="K643" s="31" t="n">
        <v>24476</v>
      </c>
      <c r="L643" s="31" t="n">
        <v>2175</v>
      </c>
      <c r="M643" s="31" t="n">
        <v>38405</v>
      </c>
      <c r="N643" s="31" t="n">
        <f aca="false">SUM(E643:M643)</f>
        <v>236189</v>
      </c>
    </row>
    <row r="644" customFormat="false" ht="12.75" hidden="false" customHeight="false" outlineLevel="0" collapsed="false">
      <c r="A644" s="1" t="n">
        <v>3</v>
      </c>
      <c r="B644" s="12" t="s">
        <v>13</v>
      </c>
      <c r="C644" s="12" t="n">
        <v>1992</v>
      </c>
      <c r="D644" s="1" t="n">
        <v>2</v>
      </c>
      <c r="E644" s="31" t="n">
        <v>293473</v>
      </c>
      <c r="F644" s="31" t="n">
        <v>293207</v>
      </c>
      <c r="G644" s="31" t="n">
        <v>141781</v>
      </c>
      <c r="H644" s="31" t="n">
        <v>488556</v>
      </c>
      <c r="I644" s="31" t="n">
        <v>92490</v>
      </c>
      <c r="J644" s="31" t="n">
        <v>378255</v>
      </c>
      <c r="K644" s="31" t="n">
        <v>559112</v>
      </c>
      <c r="L644" s="31" t="n">
        <v>24593</v>
      </c>
      <c r="M644" s="31" t="n">
        <v>65363</v>
      </c>
      <c r="N644" s="31" t="n">
        <f aca="false">SUM(E644:M644)</f>
        <v>2336830</v>
      </c>
    </row>
    <row r="645" customFormat="false" ht="12.75" hidden="false" customHeight="false" outlineLevel="0" collapsed="false">
      <c r="A645" s="1" t="n">
        <v>4</v>
      </c>
      <c r="B645" s="12" t="s">
        <v>15</v>
      </c>
      <c r="C645" s="12" t="n">
        <v>1992</v>
      </c>
      <c r="D645" s="1" t="n">
        <v>2</v>
      </c>
      <c r="E645" s="31" t="n">
        <v>154127</v>
      </c>
      <c r="F645" s="31" t="n">
        <v>50736</v>
      </c>
      <c r="G645" s="31" t="n">
        <v>4551</v>
      </c>
      <c r="H645" s="31" t="n">
        <v>180444</v>
      </c>
      <c r="I645" s="31" t="n">
        <v>23761</v>
      </c>
      <c r="J645" s="31" t="n">
        <v>67778</v>
      </c>
      <c r="K645" s="31" t="n">
        <v>195511</v>
      </c>
      <c r="L645" s="31" t="n">
        <v>65424</v>
      </c>
      <c r="M645" s="31" t="n">
        <v>32516</v>
      </c>
      <c r="N645" s="31" t="n">
        <f aca="false">SUM(E645:M645)</f>
        <v>774848</v>
      </c>
    </row>
    <row r="646" customFormat="false" ht="12.75" hidden="false" customHeight="false" outlineLevel="0" collapsed="false">
      <c r="A646" s="1" t="n">
        <v>5</v>
      </c>
      <c r="B646" s="12" t="s">
        <v>17</v>
      </c>
      <c r="C646" s="12" t="n">
        <v>1992</v>
      </c>
      <c r="D646" s="1" t="n">
        <v>2</v>
      </c>
      <c r="E646" s="31" t="n">
        <v>137838</v>
      </c>
      <c r="F646" s="31" t="n">
        <v>62870</v>
      </c>
      <c r="G646" s="31" t="n">
        <v>127531</v>
      </c>
      <c r="H646" s="31" t="n">
        <v>300322</v>
      </c>
      <c r="I646" s="31" t="n">
        <v>35013</v>
      </c>
      <c r="J646" s="31" t="n">
        <v>315149</v>
      </c>
      <c r="K646" s="31" t="n">
        <v>261838</v>
      </c>
      <c r="L646" s="31" t="n">
        <v>41174</v>
      </c>
      <c r="M646" s="31" t="n">
        <v>63272</v>
      </c>
      <c r="N646" s="31" t="n">
        <f aca="false">SUM(E646:M646)</f>
        <v>1345007</v>
      </c>
    </row>
    <row r="647" customFormat="false" ht="12.75" hidden="false" customHeight="false" outlineLevel="0" collapsed="false">
      <c r="A647" s="1" t="n">
        <v>6</v>
      </c>
      <c r="B647" s="12" t="s">
        <v>19</v>
      </c>
      <c r="C647" s="12" t="n">
        <v>1992</v>
      </c>
      <c r="D647" s="1" t="n">
        <v>2</v>
      </c>
      <c r="E647" s="31" t="n">
        <v>51958</v>
      </c>
      <c r="F647" s="31" t="n">
        <v>54482</v>
      </c>
      <c r="G647" s="31" t="n">
        <v>41386</v>
      </c>
      <c r="H647" s="31" t="n">
        <v>68735</v>
      </c>
      <c r="I647" s="31" t="n">
        <v>34545</v>
      </c>
      <c r="J647" s="31" t="n">
        <v>89460</v>
      </c>
      <c r="K647" s="31" t="n">
        <v>87626</v>
      </c>
      <c r="L647" s="31" t="n">
        <v>7399</v>
      </c>
      <c r="M647" s="31" t="n">
        <v>37434</v>
      </c>
      <c r="N647" s="31" t="n">
        <f aca="false">SUM(E647:M647)</f>
        <v>473025</v>
      </c>
    </row>
    <row r="648" customFormat="false" ht="12.75" hidden="false" customHeight="false" outlineLevel="0" collapsed="false">
      <c r="A648" s="1" t="n">
        <v>7</v>
      </c>
      <c r="B648" s="12" t="s">
        <v>21</v>
      </c>
      <c r="C648" s="12" t="n">
        <v>1992</v>
      </c>
      <c r="D648" s="1" t="n">
        <v>2</v>
      </c>
      <c r="E648" s="31" t="n">
        <v>49232</v>
      </c>
      <c r="F648" s="31" t="n">
        <v>141428</v>
      </c>
      <c r="G648" s="31" t="n">
        <v>136619</v>
      </c>
      <c r="H648" s="31" t="n">
        <v>159843</v>
      </c>
      <c r="I648" s="31" t="n">
        <v>14729</v>
      </c>
      <c r="J648" s="31" t="n">
        <v>71769</v>
      </c>
      <c r="K648" s="31" t="n">
        <v>72556</v>
      </c>
      <c r="L648" s="31" t="n">
        <v>8402</v>
      </c>
      <c r="M648" s="31" t="n">
        <v>7890</v>
      </c>
      <c r="N648" s="31" t="n">
        <f aca="false">SUM(E648:M648)</f>
        <v>662468</v>
      </c>
    </row>
    <row r="649" customFormat="false" ht="12.75" hidden="false" customHeight="false" outlineLevel="0" collapsed="false">
      <c r="A649" s="1" t="n">
        <v>8</v>
      </c>
      <c r="B649" s="12" t="s">
        <v>23</v>
      </c>
      <c r="C649" s="12" t="n">
        <v>1992</v>
      </c>
      <c r="D649" s="1" t="n">
        <v>2</v>
      </c>
      <c r="E649" s="31" t="n">
        <v>122618</v>
      </c>
      <c r="F649" s="31" t="n">
        <v>98519</v>
      </c>
      <c r="G649" s="31" t="n">
        <v>126177</v>
      </c>
      <c r="H649" s="31" t="n">
        <v>335943</v>
      </c>
      <c r="I649" s="31" t="n">
        <v>42387</v>
      </c>
      <c r="J649" s="31" t="n">
        <v>110171</v>
      </c>
      <c r="K649" s="31" t="n">
        <v>311298</v>
      </c>
      <c r="L649" s="31" t="n">
        <v>37545</v>
      </c>
      <c r="M649" s="31" t="n">
        <v>104818</v>
      </c>
      <c r="N649" s="31" t="n">
        <f aca="false">SUM(E649:M649)</f>
        <v>1289476</v>
      </c>
    </row>
    <row r="650" customFormat="false" ht="12.75" hidden="false" customHeight="false" outlineLevel="0" collapsed="false">
      <c r="A650" s="1" t="n">
        <v>9</v>
      </c>
      <c r="B650" s="12" t="s">
        <v>25</v>
      </c>
      <c r="C650" s="12" t="n">
        <v>1992</v>
      </c>
      <c r="D650" s="1" t="n">
        <v>2</v>
      </c>
      <c r="E650" s="31" t="n">
        <v>84794</v>
      </c>
      <c r="F650" s="31" t="n">
        <v>171932</v>
      </c>
      <c r="G650" s="31" t="n">
        <v>155133</v>
      </c>
      <c r="H650" s="31" t="n">
        <v>183413</v>
      </c>
      <c r="I650" s="31" t="n">
        <v>24801</v>
      </c>
      <c r="J650" s="31" t="n">
        <v>205367</v>
      </c>
      <c r="K650" s="31" t="n">
        <v>104067</v>
      </c>
      <c r="L650" s="31" t="n">
        <v>32428</v>
      </c>
      <c r="M650" s="31" t="n">
        <v>29356</v>
      </c>
      <c r="N650" s="31" t="n">
        <f aca="false">SUM(E650:M650)</f>
        <v>991291</v>
      </c>
    </row>
    <row r="651" customFormat="false" ht="12.75" hidden="false" customHeight="false" outlineLevel="0" collapsed="false">
      <c r="A651" s="1" t="n">
        <v>10</v>
      </c>
      <c r="B651" s="12" t="s">
        <v>27</v>
      </c>
      <c r="C651" s="12" t="n">
        <v>1992</v>
      </c>
      <c r="D651" s="1" t="n">
        <v>2</v>
      </c>
      <c r="E651" s="31" t="n">
        <v>10994</v>
      </c>
      <c r="F651" s="31" t="n">
        <v>37199</v>
      </c>
      <c r="G651" s="31" t="n">
        <v>42270</v>
      </c>
      <c r="H651" s="31" t="n">
        <v>33426</v>
      </c>
      <c r="I651" s="31" t="n">
        <v>8032</v>
      </c>
      <c r="J651" s="31" t="n">
        <v>115188</v>
      </c>
      <c r="K651" s="31" t="n">
        <v>14562</v>
      </c>
      <c r="L651" s="31" t="n">
        <v>8423</v>
      </c>
      <c r="M651" s="31" t="n">
        <v>9467</v>
      </c>
      <c r="N651" s="31" t="n">
        <f aca="false">SUM(E651:M651)</f>
        <v>279561</v>
      </c>
    </row>
    <row r="652" customFormat="false" ht="12.75" hidden="false" customHeight="false" outlineLevel="0" collapsed="false">
      <c r="A652" s="1" t="n">
        <v>11</v>
      </c>
      <c r="B652" s="12" t="s">
        <v>29</v>
      </c>
      <c r="C652" s="12" t="n">
        <v>1992</v>
      </c>
      <c r="D652" s="1" t="n">
        <v>2</v>
      </c>
      <c r="E652" s="31" t="n">
        <v>44603</v>
      </c>
      <c r="F652" s="31" t="n">
        <v>41565</v>
      </c>
      <c r="G652" s="31" t="n">
        <v>78752</v>
      </c>
      <c r="H652" s="31" t="n">
        <v>120341</v>
      </c>
      <c r="I652" s="31" t="n">
        <v>22599</v>
      </c>
      <c r="J652" s="31" t="n">
        <v>43112</v>
      </c>
      <c r="K652" s="31" t="n">
        <v>49037</v>
      </c>
      <c r="L652" s="31" t="n">
        <v>5863</v>
      </c>
      <c r="M652" s="31" t="n">
        <v>40781</v>
      </c>
      <c r="N652" s="31" t="n">
        <f aca="false">SUM(E652:M652)</f>
        <v>446653</v>
      </c>
    </row>
    <row r="653" customFormat="false" ht="12.75" hidden="false" customHeight="false" outlineLevel="0" collapsed="false">
      <c r="A653" s="1" t="n">
        <v>12</v>
      </c>
      <c r="B653" s="12" t="s">
        <v>31</v>
      </c>
      <c r="C653" s="12" t="n">
        <v>1992</v>
      </c>
      <c r="D653" s="1" t="n">
        <v>2</v>
      </c>
      <c r="E653" s="31" t="n">
        <v>135332</v>
      </c>
      <c r="F653" s="31" t="n">
        <v>146552</v>
      </c>
      <c r="G653" s="31" t="n">
        <v>76220</v>
      </c>
      <c r="H653" s="31" t="n">
        <v>261885</v>
      </c>
      <c r="I653" s="31" t="n">
        <v>11519</v>
      </c>
      <c r="J653" s="31" t="n">
        <v>605668</v>
      </c>
      <c r="K653" s="31" t="n">
        <v>161750</v>
      </c>
      <c r="L653" s="31" t="n">
        <v>20307</v>
      </c>
      <c r="M653" s="31" t="n">
        <v>29035</v>
      </c>
      <c r="N653" s="31" t="n">
        <f aca="false">SUM(E653:M653)</f>
        <v>1448268</v>
      </c>
    </row>
    <row r="654" customFormat="false" ht="12.75" hidden="false" customHeight="false" outlineLevel="0" collapsed="false">
      <c r="A654" s="1" t="n">
        <v>13</v>
      </c>
      <c r="B654" s="12" t="s">
        <v>33</v>
      </c>
      <c r="C654" s="12" t="n">
        <v>1992</v>
      </c>
      <c r="D654" s="1" t="n">
        <v>2</v>
      </c>
      <c r="E654" s="31" t="n">
        <v>35573</v>
      </c>
      <c r="F654" s="31" t="n">
        <v>109077</v>
      </c>
      <c r="G654" s="31" t="n">
        <v>14258</v>
      </c>
      <c r="H654" s="31" t="n">
        <v>55227</v>
      </c>
      <c r="I654" s="31" t="n">
        <v>12034</v>
      </c>
      <c r="J654" s="31" t="n">
        <v>120758</v>
      </c>
      <c r="K654" s="31" t="n">
        <v>50532</v>
      </c>
      <c r="L654" s="31" t="n">
        <v>17317</v>
      </c>
      <c r="M654" s="31" t="n">
        <v>19645</v>
      </c>
      <c r="N654" s="31" t="n">
        <f aca="false">SUM(E654:M654)</f>
        <v>434421</v>
      </c>
    </row>
    <row r="655" customFormat="false" ht="12.75" hidden="false" customHeight="false" outlineLevel="0" collapsed="false">
      <c r="A655" s="1" t="n">
        <v>14</v>
      </c>
      <c r="B655" s="12" t="s">
        <v>35</v>
      </c>
      <c r="C655" s="12" t="n">
        <v>1992</v>
      </c>
      <c r="D655" s="1" t="n">
        <v>2</v>
      </c>
      <c r="E655" s="31" t="n">
        <v>21200</v>
      </c>
      <c r="F655" s="31" t="n">
        <v>9245</v>
      </c>
      <c r="G655" s="31" t="n">
        <v>3067</v>
      </c>
      <c r="H655" s="31" t="n">
        <v>39483</v>
      </c>
      <c r="I655" s="31" t="n">
        <v>3925</v>
      </c>
      <c r="J655" s="31" t="n">
        <v>21254</v>
      </c>
      <c r="K655" s="31" t="n">
        <v>21310</v>
      </c>
      <c r="L655" s="31" t="n">
        <v>6475</v>
      </c>
      <c r="M655" s="31" t="n">
        <v>10539</v>
      </c>
      <c r="N655" s="31" t="n">
        <f aca="false">SUM(E655:M655)</f>
        <v>136498</v>
      </c>
    </row>
    <row r="656" customFormat="false" ht="12.75" hidden="false" customHeight="false" outlineLevel="0" collapsed="false">
      <c r="A656" s="1" t="n">
        <v>15</v>
      </c>
      <c r="B656" s="12" t="s">
        <v>37</v>
      </c>
      <c r="C656" s="12" t="n">
        <v>1992</v>
      </c>
      <c r="D656" s="1" t="n">
        <v>2</v>
      </c>
      <c r="E656" s="31" t="n">
        <v>72760</v>
      </c>
      <c r="F656" s="31" t="n">
        <v>209880</v>
      </c>
      <c r="G656" s="31" t="n">
        <v>40096</v>
      </c>
      <c r="H656" s="31" t="n">
        <v>204471</v>
      </c>
      <c r="I656" s="31" t="n">
        <v>53532</v>
      </c>
      <c r="J656" s="31" t="n">
        <v>263618</v>
      </c>
      <c r="K656" s="31" t="n">
        <v>100127</v>
      </c>
      <c r="L656" s="31" t="n">
        <v>42223</v>
      </c>
      <c r="M656" s="31" t="n">
        <v>12848</v>
      </c>
      <c r="N656" s="31" t="n">
        <f aca="false">SUM(E656:M656)</f>
        <v>999555</v>
      </c>
    </row>
    <row r="657" customFormat="false" ht="12.75" hidden="false" customHeight="false" outlineLevel="0" collapsed="false">
      <c r="A657" s="1" t="n">
        <v>16</v>
      </c>
      <c r="B657" s="12" t="s">
        <v>39</v>
      </c>
      <c r="C657" s="12" t="n">
        <v>1992</v>
      </c>
      <c r="D657" s="1" t="n">
        <v>2</v>
      </c>
      <c r="E657" s="31" t="n">
        <v>59643</v>
      </c>
      <c r="F657" s="31" t="n">
        <v>127944</v>
      </c>
      <c r="G657" s="31" t="n">
        <v>162986</v>
      </c>
      <c r="H657" s="31" t="n">
        <v>172524</v>
      </c>
      <c r="I657" s="31" t="n">
        <v>17803</v>
      </c>
      <c r="J657" s="31" t="n">
        <v>223913</v>
      </c>
      <c r="K657" s="31" t="n">
        <v>76916</v>
      </c>
      <c r="L657" s="31" t="n">
        <v>53253</v>
      </c>
      <c r="M657" s="31" t="n">
        <v>24578</v>
      </c>
      <c r="N657" s="31" t="n">
        <f aca="false">SUM(E657:M657)</f>
        <v>919560</v>
      </c>
    </row>
    <row r="658" customFormat="false" ht="12.75" hidden="false" customHeight="false" outlineLevel="0" collapsed="false">
      <c r="A658" s="1" t="n">
        <v>17</v>
      </c>
      <c r="B658" s="12" t="s">
        <v>41</v>
      </c>
      <c r="C658" s="12" t="n">
        <v>1992</v>
      </c>
      <c r="D658" s="1" t="n">
        <v>2</v>
      </c>
      <c r="E658" s="31" t="n">
        <v>72590</v>
      </c>
      <c r="F658" s="31" t="n">
        <v>59703</v>
      </c>
      <c r="G658" s="31" t="n">
        <v>13763</v>
      </c>
      <c r="H658" s="31" t="n">
        <v>137286</v>
      </c>
      <c r="I658" s="31" t="n">
        <v>3755</v>
      </c>
      <c r="J658" s="31" t="n">
        <v>115642</v>
      </c>
      <c r="K658" s="31" t="n">
        <v>45203</v>
      </c>
      <c r="L658" s="31" t="n">
        <v>23789</v>
      </c>
      <c r="M658" s="31" t="n">
        <v>73027</v>
      </c>
      <c r="N658" s="31" t="n">
        <f aca="false">SUM(E658:M658)</f>
        <v>544758</v>
      </c>
    </row>
    <row r="659" customFormat="false" ht="12.75" hidden="false" customHeight="false" outlineLevel="0" collapsed="false">
      <c r="A659" s="1" t="n">
        <v>18</v>
      </c>
      <c r="B659" s="12" t="s">
        <v>43</v>
      </c>
      <c r="C659" s="12" t="n">
        <v>1992</v>
      </c>
      <c r="D659" s="1" t="n">
        <v>2</v>
      </c>
      <c r="E659" s="31" t="n">
        <v>80630</v>
      </c>
      <c r="F659" s="31" t="n">
        <v>100881</v>
      </c>
      <c r="G659" s="31" t="n">
        <v>134472</v>
      </c>
      <c r="H659" s="31" t="n">
        <v>97433</v>
      </c>
      <c r="I659" s="31" t="n">
        <v>11636</v>
      </c>
      <c r="J659" s="31" t="n">
        <v>135610</v>
      </c>
      <c r="K659" s="31" t="n">
        <v>50481</v>
      </c>
      <c r="L659" s="31" t="n">
        <v>87077</v>
      </c>
      <c r="M659" s="31" t="n">
        <v>71208</v>
      </c>
      <c r="N659" s="31" t="n">
        <f aca="false">SUM(E659:M659)</f>
        <v>769428</v>
      </c>
    </row>
    <row r="660" customFormat="false" ht="12.75" hidden="false" customHeight="false" outlineLevel="0" collapsed="false">
      <c r="A660" s="1" t="n">
        <v>19</v>
      </c>
      <c r="B660" s="12" t="s">
        <v>45</v>
      </c>
      <c r="C660" s="12" t="n">
        <v>1992</v>
      </c>
      <c r="D660" s="1" t="n">
        <v>2</v>
      </c>
      <c r="E660" s="31" t="n">
        <v>220308</v>
      </c>
      <c r="F660" s="31" t="n">
        <v>284922</v>
      </c>
      <c r="G660" s="31" t="n">
        <v>69739</v>
      </c>
      <c r="H660" s="31" t="n">
        <v>221330</v>
      </c>
      <c r="I660" s="31" t="n">
        <v>55882</v>
      </c>
      <c r="J660" s="31" t="n">
        <v>274014</v>
      </c>
      <c r="K660" s="31" t="n">
        <v>219611</v>
      </c>
      <c r="L660" s="31" t="n">
        <v>82105</v>
      </c>
      <c r="M660" s="31" t="n">
        <v>83479</v>
      </c>
      <c r="N660" s="31" t="n">
        <f aca="false">SUM(E660:M660)</f>
        <v>1511390</v>
      </c>
    </row>
    <row r="661" customFormat="false" ht="12.75" hidden="false" customHeight="false" outlineLevel="0" collapsed="false">
      <c r="A661" s="1" t="n">
        <v>20</v>
      </c>
      <c r="B661" s="12" t="s">
        <v>47</v>
      </c>
      <c r="C661" s="12" t="n">
        <v>1992</v>
      </c>
      <c r="D661" s="1" t="n">
        <v>2</v>
      </c>
      <c r="E661" s="31" t="n">
        <v>153432</v>
      </c>
      <c r="F661" s="31" t="n">
        <v>10113</v>
      </c>
      <c r="G661" s="31" t="n">
        <v>67168</v>
      </c>
      <c r="H661" s="31" t="n">
        <v>207862</v>
      </c>
      <c r="I661" s="31" t="n">
        <v>16098</v>
      </c>
      <c r="J661" s="31" t="n">
        <v>324848</v>
      </c>
      <c r="K661" s="31" t="n">
        <v>192058</v>
      </c>
      <c r="L661" s="31" t="n">
        <v>80125</v>
      </c>
      <c r="M661" s="31" t="n">
        <v>26234</v>
      </c>
      <c r="N661" s="31" t="n">
        <f aca="false">SUM(E661:M661)</f>
        <v>1077938</v>
      </c>
    </row>
    <row r="662" customFormat="false" ht="12.75" hidden="false" customHeight="false" outlineLevel="0" collapsed="false">
      <c r="A662" s="1" t="n">
        <v>1</v>
      </c>
      <c r="B662" s="12" t="s">
        <v>9</v>
      </c>
      <c r="C662" s="12" t="n">
        <v>1993</v>
      </c>
      <c r="D662" s="1" t="n">
        <v>2</v>
      </c>
      <c r="E662" s="31" t="n">
        <v>160740</v>
      </c>
      <c r="F662" s="31" t="n">
        <v>207666</v>
      </c>
      <c r="G662" s="31" t="n">
        <v>6341</v>
      </c>
      <c r="H662" s="31" t="n">
        <v>251717</v>
      </c>
      <c r="I662" s="31" t="n">
        <v>51687</v>
      </c>
      <c r="J662" s="31" t="n">
        <v>350402</v>
      </c>
      <c r="K662" s="31" t="n">
        <v>157236</v>
      </c>
      <c r="L662" s="31" t="n">
        <v>6637</v>
      </c>
      <c r="M662" s="31" t="n">
        <v>21863</v>
      </c>
      <c r="N662" s="31" t="n">
        <f aca="false">SUM(E662:M662)</f>
        <v>1214289</v>
      </c>
    </row>
    <row r="663" customFormat="false" ht="12.75" hidden="false" customHeight="false" outlineLevel="0" collapsed="false">
      <c r="A663" s="1" t="n">
        <v>2</v>
      </c>
      <c r="B663" s="12" t="s">
        <v>11</v>
      </c>
      <c r="C663" s="12" t="n">
        <v>1993</v>
      </c>
      <c r="D663" s="1" t="n">
        <v>2</v>
      </c>
      <c r="E663" s="31" t="n">
        <v>58996</v>
      </c>
      <c r="F663" s="31" t="n">
        <v>661</v>
      </c>
      <c r="G663" s="31" t="n">
        <v>1771</v>
      </c>
      <c r="H663" s="31" t="n">
        <v>66242</v>
      </c>
      <c r="I663" s="31" t="n">
        <v>1090</v>
      </c>
      <c r="J663" s="31" t="n">
        <v>21886</v>
      </c>
      <c r="K663" s="31" t="n">
        <v>15378</v>
      </c>
      <c r="L663" s="31" t="n">
        <v>3418</v>
      </c>
      <c r="M663" s="31" t="n">
        <v>9943</v>
      </c>
      <c r="N663" s="31" t="n">
        <f aca="false">SUM(E663:M663)</f>
        <v>179385</v>
      </c>
    </row>
    <row r="664" customFormat="false" ht="12.75" hidden="false" customHeight="false" outlineLevel="0" collapsed="false">
      <c r="A664" s="1" t="n">
        <v>3</v>
      </c>
      <c r="B664" s="12" t="s">
        <v>13</v>
      </c>
      <c r="C664" s="12" t="n">
        <v>1993</v>
      </c>
      <c r="D664" s="1" t="n">
        <v>2</v>
      </c>
      <c r="E664" s="31" t="n">
        <v>249799</v>
      </c>
      <c r="F664" s="31" t="n">
        <v>163296</v>
      </c>
      <c r="G664" s="31" t="n">
        <v>6246</v>
      </c>
      <c r="H664" s="31" t="n">
        <v>527483</v>
      </c>
      <c r="I664" s="31" t="n">
        <v>95046</v>
      </c>
      <c r="J664" s="31" t="n">
        <v>471855</v>
      </c>
      <c r="K664" s="31" t="n">
        <v>479313</v>
      </c>
      <c r="L664" s="31" t="n">
        <v>20560</v>
      </c>
      <c r="M664" s="31" t="n">
        <v>53863</v>
      </c>
      <c r="N664" s="31" t="n">
        <f aca="false">SUM(E664:M664)</f>
        <v>2067461</v>
      </c>
    </row>
    <row r="665" customFormat="false" ht="12.75" hidden="false" customHeight="false" outlineLevel="0" collapsed="false">
      <c r="A665" s="1" t="n">
        <v>4</v>
      </c>
      <c r="B665" s="12" t="s">
        <v>15</v>
      </c>
      <c r="C665" s="12" t="n">
        <v>1993</v>
      </c>
      <c r="D665" s="1" t="n">
        <v>2</v>
      </c>
      <c r="E665" s="31" t="n">
        <v>118715</v>
      </c>
      <c r="F665" s="31" t="n">
        <v>109493</v>
      </c>
      <c r="G665" s="31" t="n">
        <v>397</v>
      </c>
      <c r="H665" s="31" t="n">
        <v>213475</v>
      </c>
      <c r="I665" s="31" t="n">
        <v>59514</v>
      </c>
      <c r="J665" s="31" t="n">
        <v>48286</v>
      </c>
      <c r="K665" s="31" t="n">
        <v>255006</v>
      </c>
      <c r="L665" s="31" t="n">
        <v>62528</v>
      </c>
      <c r="M665" s="31" t="n">
        <v>98939</v>
      </c>
      <c r="N665" s="31" t="n">
        <f aca="false">SUM(E665:M665)</f>
        <v>966353</v>
      </c>
    </row>
    <row r="666" customFormat="false" ht="12.75" hidden="false" customHeight="false" outlineLevel="0" collapsed="false">
      <c r="A666" s="1" t="n">
        <v>5</v>
      </c>
      <c r="B666" s="12" t="s">
        <v>17</v>
      </c>
      <c r="C666" s="12" t="n">
        <v>1993</v>
      </c>
      <c r="D666" s="1" t="n">
        <v>2</v>
      </c>
      <c r="E666" s="31" t="n">
        <v>151744</v>
      </c>
      <c r="F666" s="31" t="n">
        <v>83022</v>
      </c>
      <c r="G666" s="31" t="n">
        <v>49738</v>
      </c>
      <c r="H666" s="31" t="n">
        <v>312832</v>
      </c>
      <c r="I666" s="31" t="n">
        <v>42977</v>
      </c>
      <c r="J666" s="31" t="n">
        <v>277805</v>
      </c>
      <c r="K666" s="31" t="n">
        <v>215206</v>
      </c>
      <c r="L666" s="31" t="n">
        <v>32100</v>
      </c>
      <c r="M666" s="31" t="n">
        <v>35982</v>
      </c>
      <c r="N666" s="31" t="n">
        <f aca="false">SUM(E666:M666)</f>
        <v>1201406</v>
      </c>
    </row>
    <row r="667" customFormat="false" ht="12.75" hidden="false" customHeight="false" outlineLevel="0" collapsed="false">
      <c r="A667" s="1" t="n">
        <v>6</v>
      </c>
      <c r="B667" s="12" t="s">
        <v>19</v>
      </c>
      <c r="C667" s="12" t="n">
        <v>1993</v>
      </c>
      <c r="D667" s="1" t="n">
        <v>2</v>
      </c>
      <c r="E667" s="31" t="n">
        <v>48475</v>
      </c>
      <c r="F667" s="31" t="n">
        <v>189058</v>
      </c>
      <c r="G667" s="31" t="n">
        <v>6427</v>
      </c>
      <c r="H667" s="31" t="n">
        <v>94596</v>
      </c>
      <c r="I667" s="31" t="n">
        <v>36439</v>
      </c>
      <c r="J667" s="31" t="n">
        <v>68906</v>
      </c>
      <c r="K667" s="31" t="n">
        <v>77379</v>
      </c>
      <c r="L667" s="31" t="n">
        <v>5801</v>
      </c>
      <c r="M667" s="31" t="n">
        <v>25794</v>
      </c>
      <c r="N667" s="31" t="n">
        <f aca="false">SUM(E667:M667)</f>
        <v>552875</v>
      </c>
    </row>
    <row r="668" customFormat="false" ht="12.75" hidden="false" customHeight="false" outlineLevel="0" collapsed="false">
      <c r="A668" s="1" t="n">
        <v>7</v>
      </c>
      <c r="B668" s="12" t="s">
        <v>21</v>
      </c>
      <c r="C668" s="12" t="n">
        <v>1993</v>
      </c>
      <c r="D668" s="1" t="n">
        <v>2</v>
      </c>
      <c r="E668" s="31" t="n">
        <v>41016</v>
      </c>
      <c r="F668" s="31" t="n">
        <v>139302</v>
      </c>
      <c r="G668" s="31" t="n">
        <v>30984</v>
      </c>
      <c r="H668" s="31" t="n">
        <v>137548</v>
      </c>
      <c r="I668" s="31" t="n">
        <v>12088</v>
      </c>
      <c r="J668" s="31" t="n">
        <v>95154</v>
      </c>
      <c r="K668" s="31" t="n">
        <v>59208</v>
      </c>
      <c r="L668" s="31" t="n">
        <v>11348</v>
      </c>
      <c r="M668" s="31" t="n">
        <v>5041</v>
      </c>
      <c r="N668" s="31" t="n">
        <f aca="false">SUM(E668:M668)</f>
        <v>531689</v>
      </c>
    </row>
    <row r="669" customFormat="false" ht="12.75" hidden="false" customHeight="false" outlineLevel="0" collapsed="false">
      <c r="A669" s="1" t="n">
        <v>8</v>
      </c>
      <c r="B669" s="12" t="s">
        <v>23</v>
      </c>
      <c r="C669" s="12" t="n">
        <v>1993</v>
      </c>
      <c r="D669" s="1" t="n">
        <v>2</v>
      </c>
      <c r="E669" s="31" t="n">
        <v>139844</v>
      </c>
      <c r="F669" s="31" t="n">
        <v>242779</v>
      </c>
      <c r="G669" s="31" t="n">
        <v>11480</v>
      </c>
      <c r="H669" s="31" t="n">
        <v>270591</v>
      </c>
      <c r="I669" s="31" t="n">
        <v>53453</v>
      </c>
      <c r="J669" s="31" t="n">
        <v>138745</v>
      </c>
      <c r="K669" s="31" t="n">
        <v>245745</v>
      </c>
      <c r="L669" s="31" t="n">
        <v>30409</v>
      </c>
      <c r="M669" s="31" t="n">
        <v>64652</v>
      </c>
      <c r="N669" s="31" t="n">
        <f aca="false">SUM(E669:M669)</f>
        <v>1197698</v>
      </c>
    </row>
    <row r="670" customFormat="false" ht="12.75" hidden="false" customHeight="false" outlineLevel="0" collapsed="false">
      <c r="A670" s="1" t="n">
        <v>9</v>
      </c>
      <c r="B670" s="12" t="s">
        <v>25</v>
      </c>
      <c r="C670" s="12" t="n">
        <v>1993</v>
      </c>
      <c r="D670" s="1" t="n">
        <v>2</v>
      </c>
      <c r="E670" s="31" t="n">
        <v>71355</v>
      </c>
      <c r="F670" s="31" t="n">
        <v>152958</v>
      </c>
      <c r="G670" s="31" t="n">
        <v>8189</v>
      </c>
      <c r="H670" s="31" t="n">
        <v>155714</v>
      </c>
      <c r="I670" s="31" t="n">
        <v>27745</v>
      </c>
      <c r="J670" s="31" t="n">
        <v>208838</v>
      </c>
      <c r="K670" s="31" t="n">
        <v>105574</v>
      </c>
      <c r="L670" s="31" t="n">
        <v>31324</v>
      </c>
      <c r="M670" s="31" t="n">
        <v>40049</v>
      </c>
      <c r="N670" s="31" t="n">
        <f aca="false">SUM(E670:M670)</f>
        <v>801746</v>
      </c>
    </row>
    <row r="671" customFormat="false" ht="12.75" hidden="false" customHeight="false" outlineLevel="0" collapsed="false">
      <c r="A671" s="1" t="n">
        <v>10</v>
      </c>
      <c r="B671" s="12" t="s">
        <v>27</v>
      </c>
      <c r="C671" s="12" t="n">
        <v>1993</v>
      </c>
      <c r="D671" s="1" t="n">
        <v>2</v>
      </c>
      <c r="E671" s="31" t="n">
        <v>31405</v>
      </c>
      <c r="F671" s="31" t="n">
        <v>27472</v>
      </c>
      <c r="G671" s="31" t="n">
        <v>270</v>
      </c>
      <c r="H671" s="31" t="n">
        <v>25348</v>
      </c>
      <c r="I671" s="31" t="n">
        <v>12902</v>
      </c>
      <c r="J671" s="31" t="n">
        <v>61691</v>
      </c>
      <c r="K671" s="31" t="n">
        <v>15829</v>
      </c>
      <c r="L671" s="31" t="n">
        <v>6186</v>
      </c>
      <c r="M671" s="31" t="n">
        <v>7546</v>
      </c>
      <c r="N671" s="31" t="n">
        <f aca="false">SUM(E671:M671)</f>
        <v>188649</v>
      </c>
    </row>
    <row r="672" customFormat="false" ht="12.75" hidden="false" customHeight="false" outlineLevel="0" collapsed="false">
      <c r="A672" s="1" t="n">
        <v>11</v>
      </c>
      <c r="B672" s="12" t="s">
        <v>29</v>
      </c>
      <c r="C672" s="12" t="n">
        <v>1993</v>
      </c>
      <c r="D672" s="1" t="n">
        <v>2</v>
      </c>
      <c r="E672" s="31" t="n">
        <v>54501</v>
      </c>
      <c r="F672" s="31" t="n">
        <v>52373</v>
      </c>
      <c r="G672" s="31" t="n">
        <v>4924</v>
      </c>
      <c r="H672" s="31" t="n">
        <v>94646</v>
      </c>
      <c r="I672" s="31" t="n">
        <v>16525</v>
      </c>
      <c r="J672" s="31" t="n">
        <v>56264</v>
      </c>
      <c r="K672" s="31" t="n">
        <v>40757</v>
      </c>
      <c r="L672" s="31" t="n">
        <v>5687</v>
      </c>
      <c r="M672" s="31" t="n">
        <v>27740</v>
      </c>
      <c r="N672" s="31" t="n">
        <f aca="false">SUM(E672:M672)</f>
        <v>353417</v>
      </c>
    </row>
    <row r="673" customFormat="false" ht="12.75" hidden="false" customHeight="false" outlineLevel="0" collapsed="false">
      <c r="A673" s="1" t="n">
        <v>12</v>
      </c>
      <c r="B673" s="12" t="s">
        <v>31</v>
      </c>
      <c r="C673" s="12" t="n">
        <v>1993</v>
      </c>
      <c r="D673" s="1" t="n">
        <v>2</v>
      </c>
      <c r="E673" s="31" t="n">
        <v>113697</v>
      </c>
      <c r="F673" s="31" t="n">
        <v>743142</v>
      </c>
      <c r="G673" s="31" t="n">
        <v>12984</v>
      </c>
      <c r="H673" s="31" t="n">
        <v>209131</v>
      </c>
      <c r="I673" s="31" t="n">
        <v>16519</v>
      </c>
      <c r="J673" s="31" t="n">
        <v>470854</v>
      </c>
      <c r="K673" s="31" t="n">
        <v>251320</v>
      </c>
      <c r="L673" s="31" t="n">
        <v>31084</v>
      </c>
      <c r="M673" s="31" t="n">
        <v>16718</v>
      </c>
      <c r="N673" s="31" t="n">
        <f aca="false">SUM(E673:M673)</f>
        <v>1865449</v>
      </c>
    </row>
    <row r="674" customFormat="false" ht="12.75" hidden="false" customHeight="false" outlineLevel="0" collapsed="false">
      <c r="A674" s="1" t="n">
        <v>13</v>
      </c>
      <c r="B674" s="12" t="s">
        <v>33</v>
      </c>
      <c r="C674" s="12" t="n">
        <v>1993</v>
      </c>
      <c r="D674" s="1" t="n">
        <v>2</v>
      </c>
      <c r="E674" s="31" t="n">
        <v>29607</v>
      </c>
      <c r="F674" s="31" t="n">
        <v>101012</v>
      </c>
      <c r="G674" s="31" t="n">
        <v>1931</v>
      </c>
      <c r="H674" s="31" t="n">
        <v>53642</v>
      </c>
      <c r="I674" s="31" t="n">
        <v>5828</v>
      </c>
      <c r="J674" s="31" t="n">
        <v>155806</v>
      </c>
      <c r="K674" s="31" t="n">
        <v>30932</v>
      </c>
      <c r="L674" s="31" t="n">
        <v>4339</v>
      </c>
      <c r="M674" s="31" t="n">
        <v>15861</v>
      </c>
      <c r="N674" s="31" t="n">
        <f aca="false">SUM(E674:M674)</f>
        <v>398958</v>
      </c>
    </row>
    <row r="675" customFormat="false" ht="12.75" hidden="false" customHeight="false" outlineLevel="0" collapsed="false">
      <c r="A675" s="1" t="n">
        <v>14</v>
      </c>
      <c r="B675" s="12" t="s">
        <v>35</v>
      </c>
      <c r="C675" s="12" t="n">
        <v>1993</v>
      </c>
      <c r="D675" s="1" t="n">
        <v>2</v>
      </c>
      <c r="E675" s="31" t="n">
        <v>13169</v>
      </c>
      <c r="F675" s="31" t="n">
        <v>3652</v>
      </c>
      <c r="G675" s="31" t="n">
        <v>3820</v>
      </c>
      <c r="H675" s="31" t="n">
        <v>35749</v>
      </c>
      <c r="I675" s="31" t="n">
        <v>3986</v>
      </c>
      <c r="J675" s="31" t="n">
        <v>6658</v>
      </c>
      <c r="K675" s="31" t="n">
        <v>32903</v>
      </c>
      <c r="L675" s="31" t="n">
        <v>8203</v>
      </c>
      <c r="M675" s="31" t="n">
        <v>11518</v>
      </c>
      <c r="N675" s="31" t="n">
        <f aca="false">SUM(E675:M675)</f>
        <v>119658</v>
      </c>
    </row>
    <row r="676" customFormat="false" ht="12.75" hidden="false" customHeight="false" outlineLevel="0" collapsed="false">
      <c r="A676" s="1" t="n">
        <v>15</v>
      </c>
      <c r="B676" s="12" t="s">
        <v>37</v>
      </c>
      <c r="C676" s="12" t="n">
        <v>1993</v>
      </c>
      <c r="D676" s="1" t="n">
        <v>2</v>
      </c>
      <c r="E676" s="31" t="n">
        <v>69845</v>
      </c>
      <c r="F676" s="31" t="n">
        <v>114273</v>
      </c>
      <c r="G676" s="31" t="n">
        <v>8436</v>
      </c>
      <c r="H676" s="31" t="n">
        <v>134596</v>
      </c>
      <c r="I676" s="31" t="n">
        <v>27207</v>
      </c>
      <c r="J676" s="31" t="n">
        <v>272192</v>
      </c>
      <c r="K676" s="31" t="n">
        <v>68448</v>
      </c>
      <c r="L676" s="31" t="n">
        <v>15092</v>
      </c>
      <c r="M676" s="31" t="n">
        <v>20026</v>
      </c>
      <c r="N676" s="31" t="n">
        <f aca="false">SUM(E676:M676)</f>
        <v>730115</v>
      </c>
    </row>
    <row r="677" customFormat="false" ht="12.75" hidden="false" customHeight="false" outlineLevel="0" collapsed="false">
      <c r="A677" s="1" t="n">
        <v>16</v>
      </c>
      <c r="B677" s="12" t="s">
        <v>39</v>
      </c>
      <c r="C677" s="12" t="n">
        <v>1993</v>
      </c>
      <c r="D677" s="1" t="n">
        <v>2</v>
      </c>
      <c r="E677" s="31" t="n">
        <v>57406</v>
      </c>
      <c r="F677" s="31" t="n">
        <v>119711</v>
      </c>
      <c r="G677" s="31" t="n">
        <v>52424</v>
      </c>
      <c r="H677" s="31" t="n">
        <v>112363</v>
      </c>
      <c r="I677" s="31" t="n">
        <v>19345</v>
      </c>
      <c r="J677" s="31" t="n">
        <v>298393</v>
      </c>
      <c r="K677" s="31" t="n">
        <v>67805</v>
      </c>
      <c r="L677" s="31" t="n">
        <v>54776</v>
      </c>
      <c r="M677" s="31" t="n">
        <v>20131</v>
      </c>
      <c r="N677" s="31" t="n">
        <f aca="false">SUM(E677:M677)</f>
        <v>802354</v>
      </c>
    </row>
    <row r="678" customFormat="false" ht="12.75" hidden="false" customHeight="false" outlineLevel="0" collapsed="false">
      <c r="A678" s="1" t="n">
        <v>17</v>
      </c>
      <c r="B678" s="12" t="s">
        <v>41</v>
      </c>
      <c r="C678" s="12" t="n">
        <v>1993</v>
      </c>
      <c r="D678" s="1" t="n">
        <v>2</v>
      </c>
      <c r="E678" s="31" t="n">
        <v>76262</v>
      </c>
      <c r="F678" s="31" t="n">
        <v>13972</v>
      </c>
      <c r="G678" s="31" t="n">
        <v>60</v>
      </c>
      <c r="H678" s="31" t="n">
        <v>169518</v>
      </c>
      <c r="I678" s="31" t="n">
        <v>5331</v>
      </c>
      <c r="J678" s="31" t="n">
        <v>64199</v>
      </c>
      <c r="K678" s="31" t="n">
        <v>44340</v>
      </c>
      <c r="L678" s="31" t="n">
        <v>3325</v>
      </c>
      <c r="M678" s="31" t="n">
        <v>59995</v>
      </c>
      <c r="N678" s="31" t="n">
        <f aca="false">SUM(E678:M678)</f>
        <v>437002</v>
      </c>
    </row>
    <row r="679" customFormat="false" ht="12.75" hidden="false" customHeight="false" outlineLevel="0" collapsed="false">
      <c r="A679" s="1" t="n">
        <v>18</v>
      </c>
      <c r="B679" s="12" t="s">
        <v>43</v>
      </c>
      <c r="C679" s="12" t="n">
        <v>1993</v>
      </c>
      <c r="D679" s="1" t="n">
        <v>2</v>
      </c>
      <c r="E679" s="31" t="n">
        <v>85291</v>
      </c>
      <c r="F679" s="31" t="n">
        <v>56820</v>
      </c>
      <c r="G679" s="31" t="n">
        <v>9646</v>
      </c>
      <c r="H679" s="31" t="n">
        <v>136464</v>
      </c>
      <c r="I679" s="31" t="n">
        <v>25039</v>
      </c>
      <c r="J679" s="31" t="n">
        <v>73382</v>
      </c>
      <c r="K679" s="31" t="n">
        <v>65157</v>
      </c>
      <c r="L679" s="31" t="n">
        <v>44574</v>
      </c>
      <c r="M679" s="31" t="n">
        <v>44926</v>
      </c>
      <c r="N679" s="31" t="n">
        <f aca="false">SUM(E679:M679)</f>
        <v>541299</v>
      </c>
    </row>
    <row r="680" customFormat="false" ht="12.75" hidden="false" customHeight="false" outlineLevel="0" collapsed="false">
      <c r="A680" s="1" t="n">
        <v>19</v>
      </c>
      <c r="B680" s="12" t="s">
        <v>45</v>
      </c>
      <c r="C680" s="12" t="n">
        <v>1993</v>
      </c>
      <c r="D680" s="1" t="n">
        <v>2</v>
      </c>
      <c r="E680" s="31" t="n">
        <v>201263</v>
      </c>
      <c r="F680" s="31" t="n">
        <v>102346</v>
      </c>
      <c r="G680" s="31" t="n">
        <v>26642</v>
      </c>
      <c r="H680" s="31" t="n">
        <v>210081</v>
      </c>
      <c r="I680" s="31" t="n">
        <v>56508</v>
      </c>
      <c r="J680" s="31" t="n">
        <v>228362</v>
      </c>
      <c r="K680" s="31" t="n">
        <v>220671</v>
      </c>
      <c r="L680" s="31" t="n">
        <v>141124</v>
      </c>
      <c r="M680" s="31" t="n">
        <v>84221</v>
      </c>
      <c r="N680" s="31" t="n">
        <f aca="false">SUM(E680:M680)</f>
        <v>1271218</v>
      </c>
    </row>
    <row r="681" customFormat="false" ht="12.75" hidden="false" customHeight="false" outlineLevel="0" collapsed="false">
      <c r="A681" s="1" t="n">
        <v>20</v>
      </c>
      <c r="B681" s="12" t="s">
        <v>47</v>
      </c>
      <c r="C681" s="12" t="n">
        <v>1993</v>
      </c>
      <c r="D681" s="1" t="n">
        <v>2</v>
      </c>
      <c r="E681" s="31" t="n">
        <v>84919</v>
      </c>
      <c r="F681" s="31" t="n">
        <v>13648</v>
      </c>
      <c r="G681" s="31" t="n">
        <v>32515</v>
      </c>
      <c r="H681" s="31" t="n">
        <v>110899</v>
      </c>
      <c r="I681" s="31" t="n">
        <v>19921</v>
      </c>
      <c r="J681" s="31" t="n">
        <v>260300</v>
      </c>
      <c r="K681" s="31" t="n">
        <v>121329</v>
      </c>
      <c r="L681" s="31" t="n">
        <v>33103</v>
      </c>
      <c r="M681" s="31" t="n">
        <v>21103</v>
      </c>
      <c r="N681" s="31" t="n">
        <f aca="false">SUM(E681:M681)</f>
        <v>697737</v>
      </c>
    </row>
    <row r="682" customFormat="false" ht="12.75" hidden="false" customHeight="false" outlineLevel="0" collapsed="false">
      <c r="A682" s="1" t="n">
        <v>1</v>
      </c>
      <c r="B682" s="12" t="s">
        <v>9</v>
      </c>
      <c r="C682" s="12" t="n">
        <v>1994</v>
      </c>
      <c r="D682" s="1" t="n">
        <v>2</v>
      </c>
      <c r="E682" s="31" t="n">
        <v>115062</v>
      </c>
      <c r="F682" s="31" t="n">
        <v>137144</v>
      </c>
      <c r="G682" s="31" t="n">
        <v>5942</v>
      </c>
      <c r="H682" s="31" t="n">
        <v>188379</v>
      </c>
      <c r="I682" s="31" t="n">
        <v>51688</v>
      </c>
      <c r="J682" s="31" t="n">
        <v>258012</v>
      </c>
      <c r="K682" s="31" t="n">
        <v>160897</v>
      </c>
      <c r="L682" s="31" t="n">
        <v>7690</v>
      </c>
      <c r="M682" s="31" t="n">
        <v>15542</v>
      </c>
      <c r="N682" s="31" t="n">
        <f aca="false">SUM(E682:M682)</f>
        <v>940356</v>
      </c>
    </row>
    <row r="683" customFormat="false" ht="12.75" hidden="false" customHeight="false" outlineLevel="0" collapsed="false">
      <c r="A683" s="1" t="n">
        <v>2</v>
      </c>
      <c r="B683" s="12" t="s">
        <v>11</v>
      </c>
      <c r="C683" s="12" t="n">
        <v>1994</v>
      </c>
      <c r="D683" s="1" t="n">
        <v>2</v>
      </c>
      <c r="E683" s="31" t="n">
        <v>41263</v>
      </c>
      <c r="F683" s="31" t="n">
        <v>731</v>
      </c>
      <c r="G683" s="31" t="n">
        <v>392</v>
      </c>
      <c r="H683" s="31" t="n">
        <v>51918</v>
      </c>
      <c r="I683" s="31" t="n">
        <v>1224</v>
      </c>
      <c r="J683" s="31" t="n">
        <v>24394</v>
      </c>
      <c r="K683" s="31" t="n">
        <v>18630</v>
      </c>
      <c r="L683" s="31" t="n">
        <v>4261</v>
      </c>
      <c r="M683" s="31" t="n">
        <v>32602</v>
      </c>
      <c r="N683" s="31" t="n">
        <f aca="false">SUM(E683:M683)</f>
        <v>175415</v>
      </c>
    </row>
    <row r="684" customFormat="false" ht="12.75" hidden="false" customHeight="false" outlineLevel="0" collapsed="false">
      <c r="A684" s="1" t="n">
        <v>3</v>
      </c>
      <c r="B684" s="12" t="s">
        <v>13</v>
      </c>
      <c r="C684" s="12" t="n">
        <v>1994</v>
      </c>
      <c r="D684" s="1" t="n">
        <v>2</v>
      </c>
      <c r="E684" s="31" t="n">
        <v>200531</v>
      </c>
      <c r="F684" s="31" t="n">
        <v>93889</v>
      </c>
      <c r="G684" s="31" t="n">
        <v>7726</v>
      </c>
      <c r="H684" s="31" t="n">
        <v>344223</v>
      </c>
      <c r="I684" s="31" t="n">
        <v>105573</v>
      </c>
      <c r="J684" s="31" t="n">
        <v>325503</v>
      </c>
      <c r="K684" s="31" t="n">
        <v>291610</v>
      </c>
      <c r="L684" s="31" t="n">
        <v>16956</v>
      </c>
      <c r="M684" s="31" t="n">
        <v>49941</v>
      </c>
      <c r="N684" s="31" t="n">
        <f aca="false">SUM(E684:M684)</f>
        <v>1435952</v>
      </c>
    </row>
    <row r="685" customFormat="false" ht="12.75" hidden="false" customHeight="false" outlineLevel="0" collapsed="false">
      <c r="A685" s="1" t="n">
        <v>4</v>
      </c>
      <c r="B685" s="12" t="s">
        <v>15</v>
      </c>
      <c r="C685" s="12" t="n">
        <v>1994</v>
      </c>
      <c r="D685" s="1" t="n">
        <v>2</v>
      </c>
      <c r="E685" s="31" t="n">
        <v>79313</v>
      </c>
      <c r="F685" s="31" t="n">
        <v>38369</v>
      </c>
      <c r="G685" s="31" t="n">
        <v>536</v>
      </c>
      <c r="H685" s="31" t="n">
        <v>264350</v>
      </c>
      <c r="I685" s="31" t="n">
        <v>106279</v>
      </c>
      <c r="J685" s="31" t="n">
        <v>61605</v>
      </c>
      <c r="K685" s="31" t="n">
        <v>287222</v>
      </c>
      <c r="L685" s="31" t="n">
        <v>48080</v>
      </c>
      <c r="M685" s="31" t="n">
        <v>36499</v>
      </c>
      <c r="N685" s="31" t="n">
        <f aca="false">SUM(E685:M685)</f>
        <v>922253</v>
      </c>
    </row>
    <row r="686" customFormat="false" ht="12.75" hidden="false" customHeight="false" outlineLevel="0" collapsed="false">
      <c r="A686" s="1" t="n">
        <v>5</v>
      </c>
      <c r="B686" s="12" t="s">
        <v>17</v>
      </c>
      <c r="C686" s="12" t="n">
        <v>1994</v>
      </c>
      <c r="D686" s="1" t="n">
        <v>2</v>
      </c>
      <c r="E686" s="31" t="n">
        <v>140976</v>
      </c>
      <c r="F686" s="31" t="n">
        <v>41152</v>
      </c>
      <c r="G686" s="31" t="n">
        <v>105605</v>
      </c>
      <c r="H686" s="31" t="n">
        <v>261967</v>
      </c>
      <c r="I686" s="31" t="n">
        <v>57638</v>
      </c>
      <c r="J686" s="31" t="n">
        <v>189969</v>
      </c>
      <c r="K686" s="31" t="n">
        <v>171205</v>
      </c>
      <c r="L686" s="31" t="n">
        <v>26753</v>
      </c>
      <c r="M686" s="31" t="n">
        <v>48534</v>
      </c>
      <c r="N686" s="31" t="n">
        <f aca="false">SUM(E686:M686)</f>
        <v>1043799</v>
      </c>
    </row>
    <row r="687" customFormat="false" ht="12.75" hidden="false" customHeight="false" outlineLevel="0" collapsed="false">
      <c r="A687" s="1" t="n">
        <v>6</v>
      </c>
      <c r="B687" s="12" t="s">
        <v>19</v>
      </c>
      <c r="C687" s="12" t="n">
        <v>1994</v>
      </c>
      <c r="D687" s="1" t="n">
        <v>2</v>
      </c>
      <c r="E687" s="31" t="n">
        <v>34879</v>
      </c>
      <c r="F687" s="31" t="n">
        <v>195903</v>
      </c>
      <c r="G687" s="31" t="n">
        <v>5884</v>
      </c>
      <c r="H687" s="31" t="n">
        <v>76386</v>
      </c>
      <c r="I687" s="31" t="n">
        <v>20270</v>
      </c>
      <c r="J687" s="31" t="n">
        <v>85806</v>
      </c>
      <c r="K687" s="31" t="n">
        <v>59209</v>
      </c>
      <c r="L687" s="31" t="n">
        <v>7139</v>
      </c>
      <c r="M687" s="31" t="n">
        <v>9747</v>
      </c>
      <c r="N687" s="31" t="n">
        <f aca="false">SUM(E687:M687)</f>
        <v>495223</v>
      </c>
    </row>
    <row r="688" customFormat="false" ht="12.75" hidden="false" customHeight="false" outlineLevel="0" collapsed="false">
      <c r="A688" s="1" t="n">
        <v>7</v>
      </c>
      <c r="B688" s="12" t="s">
        <v>21</v>
      </c>
      <c r="C688" s="12" t="n">
        <v>1994</v>
      </c>
      <c r="D688" s="1" t="n">
        <v>2</v>
      </c>
      <c r="E688" s="31" t="n">
        <v>48046</v>
      </c>
      <c r="F688" s="31" t="n">
        <v>91621</v>
      </c>
      <c r="G688" s="31" t="n">
        <v>40118</v>
      </c>
      <c r="H688" s="31" t="n">
        <v>94778</v>
      </c>
      <c r="I688" s="31" t="n">
        <v>12908</v>
      </c>
      <c r="J688" s="31" t="n">
        <v>138080</v>
      </c>
      <c r="K688" s="31" t="n">
        <v>51330</v>
      </c>
      <c r="L688" s="31" t="n">
        <v>9965</v>
      </c>
      <c r="M688" s="31" t="n">
        <v>4330</v>
      </c>
      <c r="N688" s="31" t="n">
        <f aca="false">SUM(E688:M688)</f>
        <v>491176</v>
      </c>
    </row>
    <row r="689" customFormat="false" ht="12.75" hidden="false" customHeight="false" outlineLevel="0" collapsed="false">
      <c r="A689" s="1" t="n">
        <v>8</v>
      </c>
      <c r="B689" s="12" t="s">
        <v>23</v>
      </c>
      <c r="C689" s="12" t="n">
        <v>1994</v>
      </c>
      <c r="D689" s="1" t="n">
        <v>2</v>
      </c>
      <c r="E689" s="31" t="n">
        <v>117411</v>
      </c>
      <c r="F689" s="31" t="n">
        <v>59011</v>
      </c>
      <c r="G689" s="31" t="n">
        <v>11746</v>
      </c>
      <c r="H689" s="31" t="n">
        <v>240383</v>
      </c>
      <c r="I689" s="31" t="n">
        <v>45144</v>
      </c>
      <c r="J689" s="31" t="n">
        <v>127401</v>
      </c>
      <c r="K689" s="31" t="n">
        <v>168538</v>
      </c>
      <c r="L689" s="31" t="n">
        <v>22404</v>
      </c>
      <c r="M689" s="31" t="n">
        <v>55669</v>
      </c>
      <c r="N689" s="31" t="n">
        <f aca="false">SUM(E689:M689)</f>
        <v>847707</v>
      </c>
    </row>
    <row r="690" customFormat="false" ht="12.75" hidden="false" customHeight="false" outlineLevel="0" collapsed="false">
      <c r="A690" s="1" t="n">
        <v>9</v>
      </c>
      <c r="B690" s="12" t="s">
        <v>25</v>
      </c>
      <c r="C690" s="12" t="n">
        <v>1994</v>
      </c>
      <c r="D690" s="1" t="n">
        <v>2</v>
      </c>
      <c r="E690" s="31" t="n">
        <v>72363</v>
      </c>
      <c r="F690" s="31" t="n">
        <v>41307</v>
      </c>
      <c r="G690" s="31" t="n">
        <v>8229</v>
      </c>
      <c r="H690" s="31" t="n">
        <v>170003</v>
      </c>
      <c r="I690" s="31" t="n">
        <v>18695</v>
      </c>
      <c r="J690" s="31" t="n">
        <v>228610</v>
      </c>
      <c r="K690" s="31" t="n">
        <v>132433</v>
      </c>
      <c r="L690" s="31" t="n">
        <v>21567</v>
      </c>
      <c r="M690" s="31" t="n">
        <v>20898</v>
      </c>
      <c r="N690" s="31" t="n">
        <f aca="false">SUM(E690:M690)</f>
        <v>714105</v>
      </c>
    </row>
    <row r="691" customFormat="false" ht="12.75" hidden="false" customHeight="false" outlineLevel="0" collapsed="false">
      <c r="A691" s="1" t="n">
        <v>10</v>
      </c>
      <c r="B691" s="12" t="s">
        <v>27</v>
      </c>
      <c r="C691" s="12" t="n">
        <v>1994</v>
      </c>
      <c r="D691" s="1" t="n">
        <v>2</v>
      </c>
      <c r="E691" s="31" t="n">
        <v>19872</v>
      </c>
      <c r="F691" s="31" t="n">
        <v>1977</v>
      </c>
      <c r="G691" s="31" t="n">
        <v>529</v>
      </c>
      <c r="H691" s="31" t="n">
        <v>41138</v>
      </c>
      <c r="I691" s="31" t="n">
        <v>22669</v>
      </c>
      <c r="J691" s="31" t="n">
        <v>34653</v>
      </c>
      <c r="K691" s="31" t="n">
        <v>16739</v>
      </c>
      <c r="L691" s="31" t="n">
        <v>8673</v>
      </c>
      <c r="M691" s="31" t="n">
        <v>10868</v>
      </c>
      <c r="N691" s="31" t="n">
        <f aca="false">SUM(E691:M691)</f>
        <v>157118</v>
      </c>
    </row>
    <row r="692" customFormat="false" ht="12.75" hidden="false" customHeight="false" outlineLevel="0" collapsed="false">
      <c r="A692" s="1" t="n">
        <v>11</v>
      </c>
      <c r="B692" s="12" t="s">
        <v>29</v>
      </c>
      <c r="C692" s="12" t="n">
        <v>1994</v>
      </c>
      <c r="D692" s="1" t="n">
        <v>2</v>
      </c>
      <c r="E692" s="31" t="n">
        <v>41472</v>
      </c>
      <c r="F692" s="31" t="n">
        <v>8780</v>
      </c>
      <c r="G692" s="31" t="n">
        <v>2274</v>
      </c>
      <c r="H692" s="31" t="n">
        <v>94690</v>
      </c>
      <c r="I692" s="31" t="n">
        <v>26890</v>
      </c>
      <c r="J692" s="31" t="n">
        <v>57999</v>
      </c>
      <c r="K692" s="31" t="n">
        <v>43526</v>
      </c>
      <c r="L692" s="31" t="n">
        <v>7116</v>
      </c>
      <c r="M692" s="31" t="n">
        <v>18544</v>
      </c>
      <c r="N692" s="31" t="n">
        <f aca="false">SUM(E692:M692)</f>
        <v>301291</v>
      </c>
    </row>
    <row r="693" customFormat="false" ht="12.75" hidden="false" customHeight="false" outlineLevel="0" collapsed="false">
      <c r="A693" s="1" t="n">
        <v>12</v>
      </c>
      <c r="B693" s="12" t="s">
        <v>31</v>
      </c>
      <c r="C693" s="12" t="n">
        <v>1994</v>
      </c>
      <c r="D693" s="1" t="n">
        <v>2</v>
      </c>
      <c r="E693" s="31" t="n">
        <v>154789</v>
      </c>
      <c r="F693" s="31" t="n">
        <v>461762</v>
      </c>
      <c r="G693" s="31" t="n">
        <v>14371</v>
      </c>
      <c r="H693" s="31" t="n">
        <v>328119</v>
      </c>
      <c r="I693" s="31" t="n">
        <v>16553</v>
      </c>
      <c r="J693" s="31" t="n">
        <v>277040</v>
      </c>
      <c r="K693" s="31" t="n">
        <v>221611</v>
      </c>
      <c r="L693" s="31" t="n">
        <v>13120</v>
      </c>
      <c r="M693" s="31" t="n">
        <v>18377</v>
      </c>
      <c r="N693" s="31" t="n">
        <f aca="false">SUM(E693:M693)</f>
        <v>1505742</v>
      </c>
    </row>
    <row r="694" customFormat="false" ht="12.75" hidden="false" customHeight="false" outlineLevel="0" collapsed="false">
      <c r="A694" s="1" t="n">
        <v>13</v>
      </c>
      <c r="B694" s="12" t="s">
        <v>33</v>
      </c>
      <c r="C694" s="12" t="n">
        <v>1994</v>
      </c>
      <c r="D694" s="1" t="n">
        <v>2</v>
      </c>
      <c r="E694" s="31" t="n">
        <v>22171</v>
      </c>
      <c r="F694" s="31" t="n">
        <v>23032</v>
      </c>
      <c r="G694" s="31" t="n">
        <v>2609</v>
      </c>
      <c r="H694" s="31" t="n">
        <v>57946</v>
      </c>
      <c r="I694" s="31" t="n">
        <v>5628</v>
      </c>
      <c r="J694" s="31" t="n">
        <v>127833</v>
      </c>
      <c r="K694" s="31" t="n">
        <v>36973</v>
      </c>
      <c r="L694" s="31" t="n">
        <v>9806</v>
      </c>
      <c r="M694" s="31" t="n">
        <v>14745</v>
      </c>
      <c r="N694" s="31" t="n">
        <f aca="false">SUM(E694:M694)</f>
        <v>300743</v>
      </c>
    </row>
    <row r="695" customFormat="false" ht="12.75" hidden="false" customHeight="false" outlineLevel="0" collapsed="false">
      <c r="A695" s="1" t="n">
        <v>14</v>
      </c>
      <c r="B695" s="12" t="s">
        <v>35</v>
      </c>
      <c r="C695" s="12" t="n">
        <v>1994</v>
      </c>
      <c r="D695" s="1" t="n">
        <v>2</v>
      </c>
      <c r="E695" s="31" t="n">
        <v>15774</v>
      </c>
      <c r="F695" s="31" t="n">
        <v>11614</v>
      </c>
      <c r="G695" s="31" t="n">
        <v>19747</v>
      </c>
      <c r="H695" s="31" t="n">
        <v>35653</v>
      </c>
      <c r="I695" s="31" t="n">
        <v>3625</v>
      </c>
      <c r="J695" s="31" t="n">
        <v>20117</v>
      </c>
      <c r="K695" s="31" t="n">
        <v>40719</v>
      </c>
      <c r="L695" s="31" t="n">
        <v>9172</v>
      </c>
      <c r="M695" s="31" t="n">
        <v>19437</v>
      </c>
      <c r="N695" s="31" t="n">
        <f aca="false">SUM(E695:M695)</f>
        <v>175858</v>
      </c>
    </row>
    <row r="696" customFormat="false" ht="12.75" hidden="false" customHeight="false" outlineLevel="0" collapsed="false">
      <c r="A696" s="1" t="n">
        <v>15</v>
      </c>
      <c r="B696" s="12" t="s">
        <v>37</v>
      </c>
      <c r="C696" s="12" t="n">
        <v>1994</v>
      </c>
      <c r="D696" s="1" t="n">
        <v>2</v>
      </c>
      <c r="E696" s="31" t="n">
        <v>69085</v>
      </c>
      <c r="F696" s="31" t="n">
        <v>52877</v>
      </c>
      <c r="G696" s="31" t="n">
        <v>14722</v>
      </c>
      <c r="H696" s="31" t="n">
        <v>182776</v>
      </c>
      <c r="I696" s="31" t="n">
        <v>23865</v>
      </c>
      <c r="J696" s="31" t="n">
        <v>174721</v>
      </c>
      <c r="K696" s="31" t="n">
        <v>54110</v>
      </c>
      <c r="L696" s="31" t="n">
        <v>28097</v>
      </c>
      <c r="M696" s="31" t="n">
        <v>36029</v>
      </c>
      <c r="N696" s="31" t="n">
        <f aca="false">SUM(E696:M696)</f>
        <v>636282</v>
      </c>
    </row>
    <row r="697" customFormat="false" ht="12.75" hidden="false" customHeight="false" outlineLevel="0" collapsed="false">
      <c r="A697" s="1" t="n">
        <v>16</v>
      </c>
      <c r="B697" s="12" t="s">
        <v>39</v>
      </c>
      <c r="C697" s="12" t="n">
        <v>1994</v>
      </c>
      <c r="D697" s="1" t="n">
        <v>2</v>
      </c>
      <c r="E697" s="31" t="n">
        <v>62843</v>
      </c>
      <c r="F697" s="31" t="n">
        <v>115918</v>
      </c>
      <c r="G697" s="31" t="n">
        <v>29770</v>
      </c>
      <c r="H697" s="31" t="n">
        <v>119717</v>
      </c>
      <c r="I697" s="31" t="n">
        <v>7588</v>
      </c>
      <c r="J697" s="31" t="n">
        <v>266851</v>
      </c>
      <c r="K697" s="31" t="n">
        <v>30572</v>
      </c>
      <c r="L697" s="31" t="n">
        <v>44950</v>
      </c>
      <c r="M697" s="31" t="n">
        <v>30523</v>
      </c>
      <c r="N697" s="31" t="n">
        <f aca="false">SUM(E697:M697)</f>
        <v>708732</v>
      </c>
    </row>
    <row r="698" customFormat="false" ht="12.75" hidden="false" customHeight="false" outlineLevel="0" collapsed="false">
      <c r="A698" s="1" t="n">
        <v>17</v>
      </c>
      <c r="B698" s="12" t="s">
        <v>41</v>
      </c>
      <c r="C698" s="12" t="n">
        <v>1994</v>
      </c>
      <c r="D698" s="1" t="n">
        <v>2</v>
      </c>
      <c r="E698" s="31" t="n">
        <v>65928</v>
      </c>
      <c r="F698" s="31" t="n">
        <v>11352</v>
      </c>
      <c r="G698" s="31" t="n">
        <v>291</v>
      </c>
      <c r="H698" s="31" t="n">
        <v>50526</v>
      </c>
      <c r="I698" s="31" t="n">
        <v>4426</v>
      </c>
      <c r="J698" s="31" t="n">
        <v>67393</v>
      </c>
      <c r="K698" s="31" t="n">
        <v>58874</v>
      </c>
      <c r="L698" s="31" t="n">
        <v>7682</v>
      </c>
      <c r="M698" s="31" t="n">
        <v>68400</v>
      </c>
      <c r="N698" s="31" t="n">
        <f aca="false">SUM(E698:M698)</f>
        <v>334872</v>
      </c>
    </row>
    <row r="699" customFormat="false" ht="12.75" hidden="false" customHeight="false" outlineLevel="0" collapsed="false">
      <c r="A699" s="1" t="n">
        <v>18</v>
      </c>
      <c r="B699" s="12" t="s">
        <v>43</v>
      </c>
      <c r="C699" s="12" t="n">
        <v>1994</v>
      </c>
      <c r="D699" s="1" t="n">
        <v>2</v>
      </c>
      <c r="E699" s="31" t="n">
        <v>65335</v>
      </c>
      <c r="F699" s="31" t="n">
        <v>47173</v>
      </c>
      <c r="G699" s="31" t="n">
        <v>3685</v>
      </c>
      <c r="H699" s="31" t="n">
        <v>115590</v>
      </c>
      <c r="I699" s="31" t="n">
        <v>19366</v>
      </c>
      <c r="J699" s="31" t="n">
        <v>108184</v>
      </c>
      <c r="K699" s="31" t="n">
        <v>65081</v>
      </c>
      <c r="L699" s="31" t="n">
        <v>34752</v>
      </c>
      <c r="M699" s="31" t="n">
        <v>57059</v>
      </c>
      <c r="N699" s="31" t="n">
        <f aca="false">SUM(E699:M699)</f>
        <v>516225</v>
      </c>
    </row>
    <row r="700" customFormat="false" ht="12.75" hidden="false" customHeight="false" outlineLevel="0" collapsed="false">
      <c r="A700" s="1" t="n">
        <v>19</v>
      </c>
      <c r="B700" s="12" t="s">
        <v>45</v>
      </c>
      <c r="C700" s="12" t="n">
        <v>1994</v>
      </c>
      <c r="D700" s="1" t="n">
        <v>2</v>
      </c>
      <c r="E700" s="31" t="n">
        <v>126958</v>
      </c>
      <c r="F700" s="31" t="n">
        <v>31155</v>
      </c>
      <c r="G700" s="31" t="n">
        <v>35634</v>
      </c>
      <c r="H700" s="31" t="n">
        <v>138623</v>
      </c>
      <c r="I700" s="31" t="n">
        <v>56169</v>
      </c>
      <c r="J700" s="31" t="n">
        <v>143887</v>
      </c>
      <c r="K700" s="31" t="n">
        <v>133886</v>
      </c>
      <c r="L700" s="31" t="n">
        <v>42427</v>
      </c>
      <c r="M700" s="31" t="n">
        <v>57589</v>
      </c>
      <c r="N700" s="31" t="n">
        <f aca="false">SUM(E700:M700)</f>
        <v>766328</v>
      </c>
    </row>
    <row r="701" customFormat="false" ht="12.75" hidden="false" customHeight="false" outlineLevel="0" collapsed="false">
      <c r="A701" s="1" t="n">
        <v>20</v>
      </c>
      <c r="B701" s="12" t="s">
        <v>47</v>
      </c>
      <c r="C701" s="12" t="n">
        <v>1994</v>
      </c>
      <c r="D701" s="1" t="n">
        <v>2</v>
      </c>
      <c r="E701" s="31" t="n">
        <v>75303</v>
      </c>
      <c r="F701" s="31" t="n">
        <v>17031</v>
      </c>
      <c r="G701" s="31" t="n">
        <v>6162</v>
      </c>
      <c r="H701" s="31" t="n">
        <v>77594</v>
      </c>
      <c r="I701" s="31" t="n">
        <v>25380</v>
      </c>
      <c r="J701" s="31" t="n">
        <v>199911</v>
      </c>
      <c r="K701" s="31" t="n">
        <v>94703</v>
      </c>
      <c r="L701" s="31" t="n">
        <v>29247</v>
      </c>
      <c r="M701" s="31" t="n">
        <v>17635</v>
      </c>
      <c r="N701" s="31" t="n">
        <f aca="false">SUM(E701:M701)</f>
        <v>542966</v>
      </c>
    </row>
    <row r="702" customFormat="false" ht="12.75" hidden="false" customHeight="false" outlineLevel="0" collapsed="false">
      <c r="A702" s="1" t="n">
        <v>1</v>
      </c>
      <c r="B702" s="12" t="s">
        <v>9</v>
      </c>
      <c r="C702" s="12" t="n">
        <v>1995</v>
      </c>
      <c r="D702" s="1" t="n">
        <v>2</v>
      </c>
      <c r="E702" s="31" t="n">
        <v>335440</v>
      </c>
      <c r="F702" s="31" t="n">
        <v>87395</v>
      </c>
      <c r="G702" s="31" t="n">
        <v>5714</v>
      </c>
      <c r="H702" s="31" t="n">
        <v>268916</v>
      </c>
      <c r="I702" s="31" t="n">
        <v>60552</v>
      </c>
      <c r="J702" s="31" t="n">
        <v>295775</v>
      </c>
      <c r="K702" s="31" t="n">
        <v>145410</v>
      </c>
      <c r="L702" s="31" t="n">
        <v>9540</v>
      </c>
      <c r="M702" s="31" t="n">
        <v>29628</v>
      </c>
      <c r="N702" s="31" t="n">
        <f aca="false">SUM(E702:M702)</f>
        <v>1238370</v>
      </c>
    </row>
    <row r="703" customFormat="false" ht="12.75" hidden="false" customHeight="false" outlineLevel="0" collapsed="false">
      <c r="A703" s="1" t="n">
        <v>2</v>
      </c>
      <c r="B703" s="12" t="s">
        <v>11</v>
      </c>
      <c r="C703" s="12" t="n">
        <v>1995</v>
      </c>
      <c r="D703" s="1" t="n">
        <v>2</v>
      </c>
      <c r="E703" s="31" t="n">
        <v>82610</v>
      </c>
      <c r="F703" s="31" t="n">
        <v>105</v>
      </c>
      <c r="G703" s="31" t="n">
        <v>97</v>
      </c>
      <c r="H703" s="31" t="n">
        <v>73147</v>
      </c>
      <c r="I703" s="31" t="n">
        <v>1255</v>
      </c>
      <c r="J703" s="31" t="n">
        <v>36968</v>
      </c>
      <c r="K703" s="31" t="n">
        <v>24336</v>
      </c>
      <c r="L703" s="31" t="n">
        <v>5499</v>
      </c>
      <c r="M703" s="31" t="n">
        <v>18150</v>
      </c>
      <c r="N703" s="31" t="n">
        <f aca="false">SUM(E703:M703)</f>
        <v>242167</v>
      </c>
    </row>
    <row r="704" customFormat="false" ht="12.75" hidden="false" customHeight="false" outlineLevel="0" collapsed="false">
      <c r="A704" s="1" t="n">
        <v>3</v>
      </c>
      <c r="B704" s="12" t="s">
        <v>13</v>
      </c>
      <c r="C704" s="12" t="n">
        <v>1995</v>
      </c>
      <c r="D704" s="1" t="n">
        <v>2</v>
      </c>
      <c r="E704" s="31" t="n">
        <v>265485</v>
      </c>
      <c r="F704" s="31" t="n">
        <v>89753</v>
      </c>
      <c r="G704" s="31" t="n">
        <v>7731</v>
      </c>
      <c r="H704" s="31" t="n">
        <v>565435</v>
      </c>
      <c r="I704" s="31" t="n">
        <v>113180</v>
      </c>
      <c r="J704" s="31" t="n">
        <v>403641</v>
      </c>
      <c r="K704" s="31" t="n">
        <v>469968</v>
      </c>
      <c r="L704" s="31" t="n">
        <v>22961</v>
      </c>
      <c r="M704" s="31" t="n">
        <v>41989</v>
      </c>
      <c r="N704" s="31" t="n">
        <f aca="false">SUM(E704:M704)</f>
        <v>1980143</v>
      </c>
    </row>
    <row r="705" customFormat="false" ht="12.75" hidden="false" customHeight="false" outlineLevel="0" collapsed="false">
      <c r="A705" s="1" t="n">
        <v>4</v>
      </c>
      <c r="B705" s="12" t="s">
        <v>15</v>
      </c>
      <c r="C705" s="12" t="n">
        <v>1995</v>
      </c>
      <c r="D705" s="1" t="n">
        <v>2</v>
      </c>
      <c r="E705" s="31" t="n">
        <v>60021</v>
      </c>
      <c r="F705" s="31" t="n">
        <v>15246</v>
      </c>
      <c r="G705" s="31" t="n">
        <v>301</v>
      </c>
      <c r="H705" s="31" t="n">
        <v>224028</v>
      </c>
      <c r="I705" s="31" t="n">
        <v>70086</v>
      </c>
      <c r="J705" s="31" t="n">
        <v>75393</v>
      </c>
      <c r="K705" s="31" t="n">
        <v>286173</v>
      </c>
      <c r="L705" s="31" t="n">
        <v>52497</v>
      </c>
      <c r="M705" s="31" t="n">
        <v>30065</v>
      </c>
      <c r="N705" s="31" t="n">
        <f aca="false">SUM(E705:M705)</f>
        <v>813810</v>
      </c>
    </row>
    <row r="706" customFormat="false" ht="12.75" hidden="false" customHeight="false" outlineLevel="0" collapsed="false">
      <c r="A706" s="1" t="n">
        <v>5</v>
      </c>
      <c r="B706" s="12" t="s">
        <v>17</v>
      </c>
      <c r="C706" s="12" t="n">
        <v>1995</v>
      </c>
      <c r="D706" s="1" t="n">
        <v>2</v>
      </c>
      <c r="E706" s="31" t="n">
        <v>208861</v>
      </c>
      <c r="F706" s="31" t="n">
        <v>38079</v>
      </c>
      <c r="G706" s="31" t="n">
        <v>135839</v>
      </c>
      <c r="H706" s="31" t="n">
        <v>306064</v>
      </c>
      <c r="I706" s="31" t="n">
        <v>59532</v>
      </c>
      <c r="J706" s="31" t="n">
        <v>189630</v>
      </c>
      <c r="K706" s="31" t="n">
        <v>207500</v>
      </c>
      <c r="L706" s="31" t="n">
        <v>26456</v>
      </c>
      <c r="M706" s="31" t="n">
        <v>31465</v>
      </c>
      <c r="N706" s="31" t="n">
        <f aca="false">SUM(E706:M706)</f>
        <v>1203426</v>
      </c>
    </row>
    <row r="707" customFormat="false" ht="12.75" hidden="false" customHeight="false" outlineLevel="0" collapsed="false">
      <c r="A707" s="1" t="n">
        <v>6</v>
      </c>
      <c r="B707" s="12" t="s">
        <v>19</v>
      </c>
      <c r="C707" s="12" t="n">
        <v>1995</v>
      </c>
      <c r="D707" s="1" t="n">
        <v>2</v>
      </c>
      <c r="E707" s="31" t="n">
        <v>45526</v>
      </c>
      <c r="F707" s="31" t="n">
        <v>129742</v>
      </c>
      <c r="G707" s="31" t="n">
        <v>1675</v>
      </c>
      <c r="H707" s="31" t="n">
        <v>75046</v>
      </c>
      <c r="I707" s="31" t="n">
        <v>28207</v>
      </c>
      <c r="J707" s="31" t="n">
        <v>144661</v>
      </c>
      <c r="K707" s="31" t="n">
        <v>16223</v>
      </c>
      <c r="L707" s="31" t="n">
        <v>3520</v>
      </c>
      <c r="M707" s="31" t="n">
        <v>5957</v>
      </c>
      <c r="N707" s="31" t="n">
        <f aca="false">SUM(E707:M707)</f>
        <v>450557</v>
      </c>
    </row>
    <row r="708" customFormat="false" ht="12.75" hidden="false" customHeight="false" outlineLevel="0" collapsed="false">
      <c r="A708" s="1" t="n">
        <v>7</v>
      </c>
      <c r="B708" s="12" t="s">
        <v>21</v>
      </c>
      <c r="C708" s="12" t="n">
        <v>1995</v>
      </c>
      <c r="D708" s="1" t="n">
        <v>2</v>
      </c>
      <c r="E708" s="31" t="n">
        <v>98441</v>
      </c>
      <c r="F708" s="31" t="n">
        <v>48198</v>
      </c>
      <c r="G708" s="31" t="n">
        <v>55535</v>
      </c>
      <c r="H708" s="31" t="n">
        <v>111620</v>
      </c>
      <c r="I708" s="31" t="n">
        <v>12470</v>
      </c>
      <c r="J708" s="31" t="n">
        <v>110908</v>
      </c>
      <c r="K708" s="31" t="n">
        <v>53086</v>
      </c>
      <c r="L708" s="31" t="n">
        <v>9711</v>
      </c>
      <c r="M708" s="31" t="n">
        <v>6670</v>
      </c>
      <c r="N708" s="31" t="n">
        <f aca="false">SUM(E708:M708)</f>
        <v>506639</v>
      </c>
    </row>
    <row r="709" customFormat="false" ht="12.75" hidden="false" customHeight="false" outlineLevel="0" collapsed="false">
      <c r="A709" s="1" t="n">
        <v>8</v>
      </c>
      <c r="B709" s="12" t="s">
        <v>23</v>
      </c>
      <c r="C709" s="12" t="n">
        <v>1995</v>
      </c>
      <c r="D709" s="1" t="n">
        <v>2</v>
      </c>
      <c r="E709" s="31" t="n">
        <v>153455</v>
      </c>
      <c r="F709" s="31" t="n">
        <v>43973</v>
      </c>
      <c r="G709" s="31" t="n">
        <v>17301</v>
      </c>
      <c r="H709" s="31" t="n">
        <v>295092</v>
      </c>
      <c r="I709" s="31" t="n">
        <v>67230</v>
      </c>
      <c r="J709" s="31" t="n">
        <v>178992</v>
      </c>
      <c r="K709" s="31" t="n">
        <v>167975</v>
      </c>
      <c r="L709" s="31" t="n">
        <v>31047</v>
      </c>
      <c r="M709" s="31" t="n">
        <v>72526</v>
      </c>
      <c r="N709" s="31" t="n">
        <f aca="false">SUM(E709:M709)</f>
        <v>1027591</v>
      </c>
    </row>
    <row r="710" customFormat="false" ht="12.75" hidden="false" customHeight="false" outlineLevel="0" collapsed="false">
      <c r="A710" s="1" t="n">
        <v>9</v>
      </c>
      <c r="B710" s="12" t="s">
        <v>25</v>
      </c>
      <c r="C710" s="12" t="n">
        <v>1995</v>
      </c>
      <c r="D710" s="1" t="n">
        <v>2</v>
      </c>
      <c r="E710" s="31" t="n">
        <v>78823</v>
      </c>
      <c r="F710" s="31" t="n">
        <v>11257</v>
      </c>
      <c r="G710" s="31" t="n">
        <v>19977</v>
      </c>
      <c r="H710" s="31" t="n">
        <v>187775</v>
      </c>
      <c r="I710" s="31" t="n">
        <v>22698</v>
      </c>
      <c r="J710" s="31" t="n">
        <v>171705</v>
      </c>
      <c r="K710" s="31" t="n">
        <v>114907</v>
      </c>
      <c r="L710" s="31" t="n">
        <v>31143</v>
      </c>
      <c r="M710" s="31" t="n">
        <v>20552</v>
      </c>
      <c r="N710" s="31" t="n">
        <f aca="false">SUM(E710:M710)</f>
        <v>658837</v>
      </c>
    </row>
    <row r="711" customFormat="false" ht="12.75" hidden="false" customHeight="false" outlineLevel="0" collapsed="false">
      <c r="A711" s="1" t="n">
        <v>10</v>
      </c>
      <c r="B711" s="12" t="s">
        <v>27</v>
      </c>
      <c r="C711" s="12" t="n">
        <v>1995</v>
      </c>
      <c r="D711" s="1" t="n">
        <v>2</v>
      </c>
      <c r="E711" s="31" t="n">
        <v>16467</v>
      </c>
      <c r="F711" s="31" t="n">
        <v>29289</v>
      </c>
      <c r="G711" s="31" t="n">
        <v>1575</v>
      </c>
      <c r="H711" s="31" t="n">
        <v>55301</v>
      </c>
      <c r="I711" s="31" t="n">
        <v>21858</v>
      </c>
      <c r="J711" s="31" t="n">
        <v>40235</v>
      </c>
      <c r="K711" s="31" t="n">
        <v>20155</v>
      </c>
      <c r="L711" s="31" t="n">
        <v>8392</v>
      </c>
      <c r="M711" s="31" t="n">
        <v>9264</v>
      </c>
      <c r="N711" s="31" t="n">
        <f aca="false">SUM(E711:M711)</f>
        <v>202536</v>
      </c>
    </row>
    <row r="712" customFormat="false" ht="12.75" hidden="false" customHeight="false" outlineLevel="0" collapsed="false">
      <c r="A712" s="1" t="n">
        <v>11</v>
      </c>
      <c r="B712" s="12" t="s">
        <v>29</v>
      </c>
      <c r="C712" s="12" t="n">
        <v>1995</v>
      </c>
      <c r="D712" s="1" t="n">
        <v>2</v>
      </c>
      <c r="E712" s="31" t="n">
        <v>40718</v>
      </c>
      <c r="F712" s="31" t="n">
        <v>5263</v>
      </c>
      <c r="G712" s="31" t="n">
        <v>1376</v>
      </c>
      <c r="H712" s="31" t="n">
        <v>115954</v>
      </c>
      <c r="I712" s="31" t="n">
        <v>22094</v>
      </c>
      <c r="J712" s="31" t="n">
        <v>59122</v>
      </c>
      <c r="K712" s="31" t="n">
        <v>39926</v>
      </c>
      <c r="L712" s="31" t="n">
        <v>8807</v>
      </c>
      <c r="M712" s="31" t="n">
        <v>24934</v>
      </c>
      <c r="N712" s="31" t="n">
        <f aca="false">SUM(E712:M712)</f>
        <v>318194</v>
      </c>
    </row>
    <row r="713" customFormat="false" ht="12.75" hidden="false" customHeight="false" outlineLevel="0" collapsed="false">
      <c r="A713" s="1" t="n">
        <v>12</v>
      </c>
      <c r="B713" s="12" t="s">
        <v>31</v>
      </c>
      <c r="C713" s="12" t="n">
        <v>1995</v>
      </c>
      <c r="D713" s="1" t="n">
        <v>2</v>
      </c>
      <c r="E713" s="31" t="n">
        <v>158573</v>
      </c>
      <c r="F713" s="31" t="n">
        <v>526543</v>
      </c>
      <c r="G713" s="31" t="n">
        <v>7286</v>
      </c>
      <c r="H713" s="31" t="n">
        <v>225874</v>
      </c>
      <c r="I713" s="31" t="n">
        <v>16852</v>
      </c>
      <c r="J713" s="31" t="n">
        <v>260131</v>
      </c>
      <c r="K713" s="31" t="n">
        <v>253962</v>
      </c>
      <c r="L713" s="31" t="n">
        <v>25353</v>
      </c>
      <c r="M713" s="31" t="n">
        <v>35569</v>
      </c>
      <c r="N713" s="31" t="n">
        <f aca="false">SUM(E713:M713)</f>
        <v>1510143</v>
      </c>
    </row>
    <row r="714" customFormat="false" ht="12.75" hidden="false" customHeight="false" outlineLevel="0" collapsed="false">
      <c r="A714" s="1" t="n">
        <v>13</v>
      </c>
      <c r="B714" s="12" t="s">
        <v>33</v>
      </c>
      <c r="C714" s="12" t="n">
        <v>1995</v>
      </c>
      <c r="D714" s="1" t="n">
        <v>2</v>
      </c>
      <c r="E714" s="31" t="n">
        <v>39334</v>
      </c>
      <c r="F714" s="31" t="n">
        <v>12336</v>
      </c>
      <c r="G714" s="31" t="n">
        <v>5728</v>
      </c>
      <c r="H714" s="31" t="n">
        <v>65618</v>
      </c>
      <c r="I714" s="31" t="n">
        <v>8356</v>
      </c>
      <c r="J714" s="31" t="n">
        <v>82178</v>
      </c>
      <c r="K714" s="31" t="n">
        <v>33081</v>
      </c>
      <c r="L714" s="31" t="n">
        <v>12424</v>
      </c>
      <c r="M714" s="31" t="n">
        <v>19703</v>
      </c>
      <c r="N714" s="31" t="n">
        <f aca="false">SUM(E714:M714)</f>
        <v>278758</v>
      </c>
    </row>
    <row r="715" customFormat="false" ht="12.75" hidden="false" customHeight="false" outlineLevel="0" collapsed="false">
      <c r="A715" s="1" t="n">
        <v>14</v>
      </c>
      <c r="B715" s="12" t="s">
        <v>35</v>
      </c>
      <c r="C715" s="12" t="n">
        <v>1995</v>
      </c>
      <c r="D715" s="1" t="n">
        <v>2</v>
      </c>
      <c r="E715" s="31" t="n">
        <v>14499</v>
      </c>
      <c r="F715" s="31" t="n">
        <v>1913</v>
      </c>
      <c r="G715" s="31" t="n">
        <v>1875</v>
      </c>
      <c r="H715" s="31" t="n">
        <v>35681</v>
      </c>
      <c r="I715" s="31" t="n">
        <v>10156</v>
      </c>
      <c r="J715" s="31" t="n">
        <v>31967</v>
      </c>
      <c r="K715" s="31" t="n">
        <v>26603</v>
      </c>
      <c r="L715" s="31" t="n">
        <v>3702</v>
      </c>
      <c r="M715" s="31" t="n">
        <v>20687</v>
      </c>
      <c r="N715" s="31" t="n">
        <f aca="false">SUM(E715:M715)</f>
        <v>147083</v>
      </c>
    </row>
    <row r="716" customFormat="false" ht="12.75" hidden="false" customHeight="false" outlineLevel="0" collapsed="false">
      <c r="A716" s="1" t="n">
        <v>15</v>
      </c>
      <c r="B716" s="12" t="s">
        <v>37</v>
      </c>
      <c r="C716" s="12" t="n">
        <v>1995</v>
      </c>
      <c r="D716" s="1" t="n">
        <v>2</v>
      </c>
      <c r="E716" s="31" t="n">
        <v>96363</v>
      </c>
      <c r="F716" s="31" t="n">
        <v>77234</v>
      </c>
      <c r="G716" s="31" t="n">
        <v>18800</v>
      </c>
      <c r="H716" s="31" t="n">
        <v>191431</v>
      </c>
      <c r="I716" s="31" t="n">
        <v>13708</v>
      </c>
      <c r="J716" s="31" t="n">
        <v>143841</v>
      </c>
      <c r="K716" s="31" t="n">
        <v>77676</v>
      </c>
      <c r="L716" s="31" t="n">
        <v>34224</v>
      </c>
      <c r="M716" s="31" t="n">
        <v>36737</v>
      </c>
      <c r="N716" s="31" t="n">
        <f aca="false">SUM(E716:M716)</f>
        <v>690014</v>
      </c>
    </row>
    <row r="717" customFormat="false" ht="12.75" hidden="false" customHeight="false" outlineLevel="0" collapsed="false">
      <c r="A717" s="1" t="n">
        <v>16</v>
      </c>
      <c r="B717" s="12" t="s">
        <v>39</v>
      </c>
      <c r="C717" s="12" t="n">
        <v>1995</v>
      </c>
      <c r="D717" s="1" t="n">
        <v>2</v>
      </c>
      <c r="E717" s="31" t="n">
        <v>115404</v>
      </c>
      <c r="F717" s="31" t="n">
        <v>62490</v>
      </c>
      <c r="G717" s="31" t="n">
        <v>53167</v>
      </c>
      <c r="H717" s="31" t="n">
        <v>190540</v>
      </c>
      <c r="I717" s="31" t="n">
        <v>17514</v>
      </c>
      <c r="J717" s="31" t="n">
        <v>197343</v>
      </c>
      <c r="K717" s="31" t="n">
        <v>36197</v>
      </c>
      <c r="L717" s="31" t="n">
        <v>35560</v>
      </c>
      <c r="M717" s="31" t="n">
        <v>43430</v>
      </c>
      <c r="N717" s="31" t="n">
        <f aca="false">SUM(E717:M717)</f>
        <v>751645</v>
      </c>
    </row>
    <row r="718" customFormat="false" ht="12.75" hidden="false" customHeight="false" outlineLevel="0" collapsed="false">
      <c r="A718" s="1" t="n">
        <v>17</v>
      </c>
      <c r="B718" s="12" t="s">
        <v>41</v>
      </c>
      <c r="C718" s="12" t="n">
        <v>1995</v>
      </c>
      <c r="D718" s="1" t="n">
        <v>2</v>
      </c>
      <c r="E718" s="31" t="n">
        <v>56874</v>
      </c>
      <c r="F718" s="31" t="n">
        <v>8987</v>
      </c>
      <c r="G718" s="31" t="n">
        <v>1294</v>
      </c>
      <c r="H718" s="31" t="n">
        <v>76933</v>
      </c>
      <c r="I718" s="31" t="n">
        <v>6583</v>
      </c>
      <c r="J718" s="31" t="n">
        <v>51242</v>
      </c>
      <c r="K718" s="31" t="n">
        <v>58910</v>
      </c>
      <c r="L718" s="31" t="n">
        <v>3342</v>
      </c>
      <c r="M718" s="31" t="n">
        <v>45091</v>
      </c>
      <c r="N718" s="31" t="n">
        <f aca="false">SUM(E718:M718)</f>
        <v>309256</v>
      </c>
    </row>
    <row r="719" customFormat="false" ht="12.75" hidden="false" customHeight="false" outlineLevel="0" collapsed="false">
      <c r="A719" s="1" t="n">
        <v>18</v>
      </c>
      <c r="B719" s="12" t="s">
        <v>43</v>
      </c>
      <c r="C719" s="12" t="n">
        <v>1995</v>
      </c>
      <c r="D719" s="1" t="n">
        <v>2</v>
      </c>
      <c r="E719" s="31" t="n">
        <v>79390</v>
      </c>
      <c r="F719" s="31" t="n">
        <v>45038</v>
      </c>
      <c r="G719" s="31" t="n">
        <v>27667</v>
      </c>
      <c r="H719" s="31" t="n">
        <v>138908</v>
      </c>
      <c r="I719" s="31" t="n">
        <v>22105</v>
      </c>
      <c r="J719" s="31" t="n">
        <v>111933</v>
      </c>
      <c r="K719" s="31" t="n">
        <v>57221</v>
      </c>
      <c r="L719" s="31" t="n">
        <v>33451</v>
      </c>
      <c r="M719" s="31" t="n">
        <v>82248</v>
      </c>
      <c r="N719" s="31" t="n">
        <f aca="false">SUM(E719:M719)</f>
        <v>597961</v>
      </c>
    </row>
    <row r="720" customFormat="false" ht="12.75" hidden="false" customHeight="false" outlineLevel="0" collapsed="false">
      <c r="A720" s="1" t="n">
        <v>19</v>
      </c>
      <c r="B720" s="12" t="s">
        <v>45</v>
      </c>
      <c r="C720" s="12" t="n">
        <v>1995</v>
      </c>
      <c r="D720" s="1" t="n">
        <v>2</v>
      </c>
      <c r="E720" s="31" t="n">
        <v>188255</v>
      </c>
      <c r="F720" s="31" t="n">
        <v>17291</v>
      </c>
      <c r="G720" s="31" t="n">
        <v>28011</v>
      </c>
      <c r="H720" s="31" t="n">
        <v>190803</v>
      </c>
      <c r="I720" s="31" t="n">
        <v>23355</v>
      </c>
      <c r="J720" s="31" t="n">
        <v>132696</v>
      </c>
      <c r="K720" s="31" t="n">
        <v>106067</v>
      </c>
      <c r="L720" s="31" t="n">
        <v>111146</v>
      </c>
      <c r="M720" s="31" t="n">
        <v>67970</v>
      </c>
      <c r="N720" s="31" t="n">
        <f aca="false">SUM(E720:M720)</f>
        <v>865594</v>
      </c>
    </row>
    <row r="721" customFormat="false" ht="12.75" hidden="false" customHeight="false" outlineLevel="0" collapsed="false">
      <c r="A721" s="1" t="n">
        <v>20</v>
      </c>
      <c r="B721" s="12" t="s">
        <v>47</v>
      </c>
      <c r="C721" s="12" t="n">
        <v>1995</v>
      </c>
      <c r="D721" s="1" t="n">
        <v>2</v>
      </c>
      <c r="E721" s="31" t="n">
        <v>68094</v>
      </c>
      <c r="F721" s="31" t="n">
        <v>15961</v>
      </c>
      <c r="G721" s="31" t="n">
        <v>11747</v>
      </c>
      <c r="H721" s="31" t="n">
        <v>124607</v>
      </c>
      <c r="I721" s="31" t="n">
        <v>35490</v>
      </c>
      <c r="J721" s="31" t="n">
        <v>173769</v>
      </c>
      <c r="K721" s="31" t="n">
        <v>128981</v>
      </c>
      <c r="L721" s="31" t="n">
        <v>22260</v>
      </c>
      <c r="M721" s="31" t="n">
        <v>37687</v>
      </c>
      <c r="N721" s="31" t="n">
        <f aca="false">SUM(E721:M721)</f>
        <v>618596</v>
      </c>
    </row>
    <row r="722" customFormat="false" ht="12.75" hidden="false" customHeight="false" outlineLevel="0" collapsed="false">
      <c r="A722" s="1" t="n">
        <v>1</v>
      </c>
      <c r="B722" s="12" t="s">
        <v>9</v>
      </c>
      <c r="C722" s="12" t="n">
        <v>1996</v>
      </c>
      <c r="D722" s="1" t="n">
        <v>2</v>
      </c>
      <c r="E722" s="31" t="n">
        <v>421357</v>
      </c>
      <c r="F722" s="31" t="n">
        <v>51281</v>
      </c>
      <c r="G722" s="31" t="n">
        <v>4267</v>
      </c>
      <c r="H722" s="31" t="n">
        <v>226470</v>
      </c>
      <c r="I722" s="31" t="n">
        <v>60854</v>
      </c>
      <c r="J722" s="31" t="n">
        <v>265133</v>
      </c>
      <c r="K722" s="31" t="n">
        <v>161499</v>
      </c>
      <c r="L722" s="31" t="n">
        <v>14985</v>
      </c>
      <c r="M722" s="31" t="n">
        <v>29970</v>
      </c>
      <c r="N722" s="31" t="n">
        <v>1235816</v>
      </c>
    </row>
    <row r="723" customFormat="false" ht="12.75" hidden="false" customHeight="false" outlineLevel="0" collapsed="false">
      <c r="A723" s="1" t="n">
        <v>2</v>
      </c>
      <c r="B723" s="12" t="s">
        <v>11</v>
      </c>
      <c r="C723" s="12" t="n">
        <v>1996</v>
      </c>
      <c r="D723" s="1" t="n">
        <v>2</v>
      </c>
      <c r="E723" s="31" t="n">
        <v>92820</v>
      </c>
      <c r="F723" s="31" t="n">
        <v>3226</v>
      </c>
      <c r="G723" s="31" t="n">
        <v>125</v>
      </c>
      <c r="H723" s="31" t="n">
        <v>45652</v>
      </c>
      <c r="I723" s="31" t="n">
        <v>2244</v>
      </c>
      <c r="J723" s="31" t="n">
        <v>29374</v>
      </c>
      <c r="K723" s="31" t="n">
        <v>28000</v>
      </c>
      <c r="L723" s="31" t="n">
        <v>3480</v>
      </c>
      <c r="M723" s="31" t="n">
        <v>11690</v>
      </c>
      <c r="N723" s="31" t="n">
        <v>216611</v>
      </c>
    </row>
    <row r="724" customFormat="false" ht="12.75" hidden="false" customHeight="false" outlineLevel="0" collapsed="false">
      <c r="A724" s="1" t="n">
        <v>3</v>
      </c>
      <c r="B724" s="12" t="s">
        <v>13</v>
      </c>
      <c r="C724" s="12" t="n">
        <v>1996</v>
      </c>
      <c r="D724" s="1" t="n">
        <v>2</v>
      </c>
      <c r="E724" s="31" t="n">
        <v>471514</v>
      </c>
      <c r="F724" s="31" t="n">
        <v>14659</v>
      </c>
      <c r="G724" s="31" t="n">
        <v>5891</v>
      </c>
      <c r="H724" s="31" t="n">
        <v>549858</v>
      </c>
      <c r="I724" s="31" t="n">
        <v>101890</v>
      </c>
      <c r="J724" s="31" t="n">
        <v>371790</v>
      </c>
      <c r="K724" s="31" t="n">
        <v>529465</v>
      </c>
      <c r="L724" s="31" t="n">
        <v>44332</v>
      </c>
      <c r="M724" s="31" t="n">
        <v>46171</v>
      </c>
      <c r="N724" s="31" t="n">
        <v>2135570</v>
      </c>
    </row>
    <row r="725" customFormat="false" ht="12.75" hidden="false" customHeight="false" outlineLevel="0" collapsed="false">
      <c r="A725" s="1" t="n">
        <v>4</v>
      </c>
      <c r="B725" s="12" t="s">
        <v>15</v>
      </c>
      <c r="C725" s="12" t="n">
        <v>1996</v>
      </c>
      <c r="D725" s="1" t="n">
        <v>2</v>
      </c>
      <c r="E725" s="31" t="n">
        <v>129468</v>
      </c>
      <c r="F725" s="31" t="n">
        <v>533</v>
      </c>
      <c r="G725" s="31" t="n">
        <v>960</v>
      </c>
      <c r="H725" s="31" t="n">
        <v>244337</v>
      </c>
      <c r="I725" s="31" t="n">
        <v>61544</v>
      </c>
      <c r="J725" s="31" t="n">
        <v>103730</v>
      </c>
      <c r="K725" s="31" t="n">
        <v>263358</v>
      </c>
      <c r="L725" s="31" t="n">
        <v>50541</v>
      </c>
      <c r="M725" s="31" t="n">
        <v>20127</v>
      </c>
      <c r="N725" s="31" t="n">
        <v>874598</v>
      </c>
    </row>
    <row r="726" customFormat="false" ht="12.75" hidden="false" customHeight="false" outlineLevel="0" collapsed="false">
      <c r="A726" s="1" t="n">
        <v>5</v>
      </c>
      <c r="B726" s="12" t="s">
        <v>17</v>
      </c>
      <c r="C726" s="12" t="n">
        <v>1996</v>
      </c>
      <c r="D726" s="1" t="n">
        <v>2</v>
      </c>
      <c r="E726" s="31" t="n">
        <v>250468</v>
      </c>
      <c r="F726" s="31" t="n">
        <v>10924</v>
      </c>
      <c r="G726" s="31" t="n">
        <v>232058</v>
      </c>
      <c r="H726" s="31" t="n">
        <v>292562</v>
      </c>
      <c r="I726" s="31" t="n">
        <v>65722</v>
      </c>
      <c r="J726" s="31" t="n">
        <v>179089</v>
      </c>
      <c r="K726" s="31" t="n">
        <v>254173</v>
      </c>
      <c r="L726" s="31" t="n">
        <v>34344</v>
      </c>
      <c r="M726" s="31" t="n">
        <v>44030</v>
      </c>
      <c r="N726" s="31" t="n">
        <v>1363370</v>
      </c>
    </row>
    <row r="727" customFormat="false" ht="12.75" hidden="false" customHeight="false" outlineLevel="0" collapsed="false">
      <c r="A727" s="1" t="n">
        <v>6</v>
      </c>
      <c r="B727" s="12" t="s">
        <v>19</v>
      </c>
      <c r="C727" s="12" t="n">
        <v>1996</v>
      </c>
      <c r="D727" s="1" t="n">
        <v>2</v>
      </c>
      <c r="E727" s="31" t="n">
        <v>28802</v>
      </c>
      <c r="F727" s="31" t="n">
        <v>11655</v>
      </c>
      <c r="G727" s="31" t="n">
        <v>2245</v>
      </c>
      <c r="H727" s="31" t="n">
        <v>85904</v>
      </c>
      <c r="I727" s="31" t="n">
        <v>32446</v>
      </c>
      <c r="J727" s="31" t="n">
        <v>84617</v>
      </c>
      <c r="K727" s="31" t="n">
        <v>23559</v>
      </c>
      <c r="L727" s="31" t="n">
        <v>1464</v>
      </c>
      <c r="M727" s="31" t="n">
        <v>7869</v>
      </c>
      <c r="N727" s="31" t="n">
        <v>278561</v>
      </c>
    </row>
    <row r="728" customFormat="false" ht="12.75" hidden="false" customHeight="false" outlineLevel="0" collapsed="false">
      <c r="A728" s="1" t="n">
        <v>7</v>
      </c>
      <c r="B728" s="12" t="s">
        <v>21</v>
      </c>
      <c r="C728" s="12" t="n">
        <v>1996</v>
      </c>
      <c r="D728" s="1" t="n">
        <v>2</v>
      </c>
      <c r="E728" s="31" t="n">
        <v>113202</v>
      </c>
      <c r="F728" s="31" t="n">
        <v>5376</v>
      </c>
      <c r="G728" s="31" t="n">
        <v>68348</v>
      </c>
      <c r="H728" s="31" t="n">
        <v>100863</v>
      </c>
      <c r="I728" s="31" t="n">
        <v>21911</v>
      </c>
      <c r="J728" s="31" t="n">
        <v>78268</v>
      </c>
      <c r="K728" s="31" t="n">
        <v>69792</v>
      </c>
      <c r="L728" s="31" t="n">
        <v>16014</v>
      </c>
      <c r="M728" s="31" t="n">
        <v>8580</v>
      </c>
      <c r="N728" s="31" t="n">
        <v>482354</v>
      </c>
    </row>
    <row r="729" customFormat="false" ht="12.75" hidden="false" customHeight="false" outlineLevel="0" collapsed="false">
      <c r="A729" s="1" t="n">
        <v>8</v>
      </c>
      <c r="B729" s="12" t="s">
        <v>23</v>
      </c>
      <c r="C729" s="12" t="n">
        <v>1996</v>
      </c>
      <c r="D729" s="1" t="n">
        <v>2</v>
      </c>
      <c r="E729" s="31" t="n">
        <v>211346</v>
      </c>
      <c r="F729" s="31" t="n">
        <v>41555</v>
      </c>
      <c r="G729" s="31" t="n">
        <v>9575</v>
      </c>
      <c r="H729" s="31" t="n">
        <v>370860</v>
      </c>
      <c r="I729" s="31" t="n">
        <v>74540</v>
      </c>
      <c r="J729" s="31" t="n">
        <v>118482</v>
      </c>
      <c r="K729" s="31" t="n">
        <v>206727</v>
      </c>
      <c r="L729" s="31" t="n">
        <v>50060</v>
      </c>
      <c r="M729" s="31" t="n">
        <v>57765</v>
      </c>
      <c r="N729" s="31" t="n">
        <v>1140910</v>
      </c>
    </row>
    <row r="730" customFormat="false" ht="12.75" hidden="false" customHeight="false" outlineLevel="0" collapsed="false">
      <c r="A730" s="1" t="n">
        <v>9</v>
      </c>
      <c r="B730" s="12" t="s">
        <v>25</v>
      </c>
      <c r="C730" s="12" t="n">
        <v>1996</v>
      </c>
      <c r="D730" s="1" t="n">
        <v>2</v>
      </c>
      <c r="E730" s="31" t="n">
        <v>168827</v>
      </c>
      <c r="F730" s="31" t="n">
        <v>36656</v>
      </c>
      <c r="G730" s="31" t="n">
        <v>6006</v>
      </c>
      <c r="H730" s="31" t="n">
        <v>199119</v>
      </c>
      <c r="I730" s="31" t="n">
        <v>36896</v>
      </c>
      <c r="J730" s="31" t="n">
        <v>131143</v>
      </c>
      <c r="K730" s="31" t="n">
        <v>145195</v>
      </c>
      <c r="L730" s="31" t="n">
        <v>30013</v>
      </c>
      <c r="M730" s="31" t="n">
        <v>49733</v>
      </c>
      <c r="N730" s="31" t="n">
        <v>803588</v>
      </c>
    </row>
    <row r="731" customFormat="false" ht="12.75" hidden="false" customHeight="false" outlineLevel="0" collapsed="false">
      <c r="A731" s="1" t="n">
        <v>10</v>
      </c>
      <c r="B731" s="12" t="s">
        <v>27</v>
      </c>
      <c r="C731" s="12" t="n">
        <v>1996</v>
      </c>
      <c r="D731" s="1" t="n">
        <v>2</v>
      </c>
      <c r="E731" s="31" t="n">
        <v>20640</v>
      </c>
      <c r="F731" s="31" t="n">
        <v>1141</v>
      </c>
      <c r="G731" s="31" t="n">
        <v>294</v>
      </c>
      <c r="H731" s="31" t="n">
        <v>60578</v>
      </c>
      <c r="I731" s="31" t="n">
        <v>22387</v>
      </c>
      <c r="J731" s="31" t="n">
        <v>35779</v>
      </c>
      <c r="K731" s="31" t="n">
        <v>25982</v>
      </c>
      <c r="L731" s="31" t="n">
        <v>12174</v>
      </c>
      <c r="M731" s="31" t="n">
        <v>12807</v>
      </c>
      <c r="N731" s="31" t="n">
        <v>191782</v>
      </c>
    </row>
    <row r="732" customFormat="false" ht="12.75" hidden="false" customHeight="false" outlineLevel="0" collapsed="false">
      <c r="A732" s="1" t="n">
        <v>11</v>
      </c>
      <c r="B732" s="12" t="s">
        <v>29</v>
      </c>
      <c r="C732" s="12" t="n">
        <v>1996</v>
      </c>
      <c r="D732" s="1" t="n">
        <v>2</v>
      </c>
      <c r="E732" s="31" t="n">
        <v>53172</v>
      </c>
      <c r="F732" s="31" t="n">
        <v>6607</v>
      </c>
      <c r="G732" s="31" t="n">
        <v>16348</v>
      </c>
      <c r="H732" s="31" t="n">
        <v>144534</v>
      </c>
      <c r="I732" s="31" t="n">
        <v>12358</v>
      </c>
      <c r="J732" s="31" t="n">
        <v>57272</v>
      </c>
      <c r="K732" s="31" t="n">
        <v>73779</v>
      </c>
      <c r="L732" s="31" t="n">
        <v>4836</v>
      </c>
      <c r="M732" s="31" t="n">
        <v>20412</v>
      </c>
      <c r="N732" s="31" t="n">
        <v>389318</v>
      </c>
    </row>
    <row r="733" customFormat="false" ht="12.75" hidden="false" customHeight="false" outlineLevel="0" collapsed="false">
      <c r="A733" s="1" t="n">
        <v>12</v>
      </c>
      <c r="B733" s="12" t="s">
        <v>31</v>
      </c>
      <c r="C733" s="12" t="n">
        <v>1996</v>
      </c>
      <c r="D733" s="1" t="n">
        <v>2</v>
      </c>
      <c r="E733" s="31" t="n">
        <v>188947</v>
      </c>
      <c r="F733" s="31" t="n">
        <v>884993</v>
      </c>
      <c r="G733" s="31" t="n">
        <v>2370</v>
      </c>
      <c r="H733" s="31" t="n">
        <v>126354</v>
      </c>
      <c r="I733" s="31" t="n">
        <v>16739</v>
      </c>
      <c r="J733" s="31" t="n">
        <v>274452</v>
      </c>
      <c r="K733" s="31" t="n">
        <v>158227</v>
      </c>
      <c r="L733" s="31" t="n">
        <v>21665</v>
      </c>
      <c r="M733" s="31" t="n">
        <v>38236</v>
      </c>
      <c r="N733" s="31" t="n">
        <v>1711983</v>
      </c>
    </row>
    <row r="734" customFormat="false" ht="12.75" hidden="false" customHeight="false" outlineLevel="0" collapsed="false">
      <c r="A734" s="1" t="n">
        <v>13</v>
      </c>
      <c r="B734" s="12" t="s">
        <v>33</v>
      </c>
      <c r="C734" s="12" t="n">
        <v>1996</v>
      </c>
      <c r="D734" s="1" t="n">
        <v>2</v>
      </c>
      <c r="E734" s="31" t="n">
        <v>65702</v>
      </c>
      <c r="F734" s="31" t="n">
        <v>2746</v>
      </c>
      <c r="G734" s="31" t="n">
        <v>3197</v>
      </c>
      <c r="H734" s="31" t="n">
        <v>105717</v>
      </c>
      <c r="I734" s="31" t="n">
        <v>22045</v>
      </c>
      <c r="J734" s="31" t="n">
        <v>74676</v>
      </c>
      <c r="K734" s="31" t="n">
        <v>31825</v>
      </c>
      <c r="L734" s="31" t="n">
        <v>11623</v>
      </c>
      <c r="M734" s="31" t="n">
        <v>15438</v>
      </c>
      <c r="N734" s="31" t="n">
        <v>332969</v>
      </c>
    </row>
    <row r="735" customFormat="false" ht="12.75" hidden="false" customHeight="false" outlineLevel="0" collapsed="false">
      <c r="A735" s="1" t="n">
        <v>14</v>
      </c>
      <c r="B735" s="12" t="s">
        <v>35</v>
      </c>
      <c r="C735" s="12" t="n">
        <v>1996</v>
      </c>
      <c r="D735" s="1" t="n">
        <v>2</v>
      </c>
      <c r="E735" s="31" t="n">
        <v>28392</v>
      </c>
      <c r="F735" s="31" t="n">
        <v>33</v>
      </c>
      <c r="G735" s="31" t="n">
        <v>612</v>
      </c>
      <c r="H735" s="31" t="n">
        <v>28023</v>
      </c>
      <c r="I735" s="31" t="n">
        <v>15216</v>
      </c>
      <c r="J735" s="31" t="n">
        <v>33992</v>
      </c>
      <c r="K735" s="31" t="n">
        <v>26585</v>
      </c>
      <c r="L735" s="31" t="n">
        <v>2759</v>
      </c>
      <c r="M735" s="31" t="n">
        <v>14748</v>
      </c>
      <c r="N735" s="31" t="n">
        <v>150360</v>
      </c>
    </row>
    <row r="736" customFormat="false" ht="12.75" hidden="false" customHeight="false" outlineLevel="0" collapsed="false">
      <c r="A736" s="1" t="n">
        <v>15</v>
      </c>
      <c r="B736" s="12" t="s">
        <v>37</v>
      </c>
      <c r="C736" s="12" t="n">
        <v>1996</v>
      </c>
      <c r="D736" s="1" t="n">
        <v>2</v>
      </c>
      <c r="E736" s="31" t="n">
        <v>108187</v>
      </c>
      <c r="F736" s="31" t="n">
        <v>216875</v>
      </c>
      <c r="G736" s="31" t="n">
        <v>9624</v>
      </c>
      <c r="H736" s="31" t="n">
        <v>243666</v>
      </c>
      <c r="I736" s="31" t="n">
        <v>12062</v>
      </c>
      <c r="J736" s="31" t="n">
        <v>96095</v>
      </c>
      <c r="K736" s="31" t="n">
        <v>85974</v>
      </c>
      <c r="L736" s="31" t="n">
        <v>16674</v>
      </c>
      <c r="M736" s="31" t="n">
        <v>76022</v>
      </c>
      <c r="N736" s="31" t="n">
        <v>865179</v>
      </c>
    </row>
    <row r="737" customFormat="false" ht="12.75" hidden="false" customHeight="false" outlineLevel="0" collapsed="false">
      <c r="A737" s="1" t="n">
        <v>16</v>
      </c>
      <c r="B737" s="12" t="s">
        <v>39</v>
      </c>
      <c r="C737" s="12" t="n">
        <v>1996</v>
      </c>
      <c r="D737" s="1" t="n">
        <v>2</v>
      </c>
      <c r="E737" s="31" t="n">
        <v>80780</v>
      </c>
      <c r="F737" s="31" t="n">
        <v>34916</v>
      </c>
      <c r="G737" s="31" t="n">
        <v>52722</v>
      </c>
      <c r="H737" s="31" t="n">
        <v>127374</v>
      </c>
      <c r="I737" s="31" t="n">
        <v>15804</v>
      </c>
      <c r="J737" s="31" t="n">
        <v>144684</v>
      </c>
      <c r="K737" s="31" t="n">
        <v>52843</v>
      </c>
      <c r="L737" s="31" t="n">
        <v>54282</v>
      </c>
      <c r="M737" s="31" t="n">
        <v>41423</v>
      </c>
      <c r="N737" s="31" t="n">
        <v>604828</v>
      </c>
    </row>
    <row r="738" customFormat="false" ht="12.75" hidden="false" customHeight="false" outlineLevel="0" collapsed="false">
      <c r="A738" s="1" t="n">
        <v>17</v>
      </c>
      <c r="B738" s="12" t="s">
        <v>41</v>
      </c>
      <c r="C738" s="12" t="n">
        <v>1996</v>
      </c>
      <c r="D738" s="1" t="n">
        <v>2</v>
      </c>
      <c r="E738" s="31" t="n">
        <v>43962</v>
      </c>
      <c r="F738" s="31" t="n">
        <v>3833</v>
      </c>
      <c r="G738" s="31" t="n">
        <v>6166</v>
      </c>
      <c r="H738" s="31" t="n">
        <v>86904</v>
      </c>
      <c r="I738" s="31" t="n">
        <v>1760</v>
      </c>
      <c r="J738" s="31" t="n">
        <v>31281</v>
      </c>
      <c r="K738" s="31" t="n">
        <v>48018</v>
      </c>
      <c r="L738" s="31" t="n">
        <v>753</v>
      </c>
      <c r="M738" s="31" t="n">
        <v>41549</v>
      </c>
      <c r="N738" s="31" t="n">
        <v>264226</v>
      </c>
    </row>
    <row r="739" customFormat="false" ht="12.75" hidden="false" customHeight="false" outlineLevel="0" collapsed="false">
      <c r="A739" s="1" t="n">
        <v>18</v>
      </c>
      <c r="B739" s="12" t="s">
        <v>43</v>
      </c>
      <c r="C739" s="12" t="n">
        <v>1996</v>
      </c>
      <c r="D739" s="1" t="n">
        <v>2</v>
      </c>
      <c r="E739" s="31" t="n">
        <v>68098</v>
      </c>
      <c r="F739" s="31" t="n">
        <v>25989</v>
      </c>
      <c r="G739" s="31" t="n">
        <v>21999</v>
      </c>
      <c r="H739" s="31" t="n">
        <v>145091</v>
      </c>
      <c r="I739" s="31" t="n">
        <v>14112</v>
      </c>
      <c r="J739" s="31" t="n">
        <v>107135</v>
      </c>
      <c r="K739" s="31" t="n">
        <v>62861</v>
      </c>
      <c r="L739" s="31" t="n">
        <v>11578</v>
      </c>
      <c r="M739" s="31" t="n">
        <v>69899</v>
      </c>
      <c r="N739" s="31" t="n">
        <v>526762</v>
      </c>
    </row>
    <row r="740" customFormat="false" ht="12.75" hidden="false" customHeight="false" outlineLevel="0" collapsed="false">
      <c r="A740" s="1" t="n">
        <v>19</v>
      </c>
      <c r="B740" s="12" t="s">
        <v>45</v>
      </c>
      <c r="C740" s="12" t="n">
        <v>1996</v>
      </c>
      <c r="D740" s="1" t="n">
        <v>2</v>
      </c>
      <c r="E740" s="31" t="n">
        <v>271231</v>
      </c>
      <c r="F740" s="31" t="n">
        <v>16221</v>
      </c>
      <c r="G740" s="31" t="n">
        <v>31609</v>
      </c>
      <c r="H740" s="31" t="n">
        <v>221940</v>
      </c>
      <c r="I740" s="31" t="n">
        <v>18248</v>
      </c>
      <c r="J740" s="31" t="n">
        <v>119708</v>
      </c>
      <c r="K740" s="31" t="n">
        <v>203336</v>
      </c>
      <c r="L740" s="31" t="n">
        <v>102654</v>
      </c>
      <c r="M740" s="31" t="n">
        <v>93875</v>
      </c>
      <c r="N740" s="31" t="n">
        <v>1078822</v>
      </c>
    </row>
    <row r="741" customFormat="false" ht="12.75" hidden="false" customHeight="false" outlineLevel="0" collapsed="false">
      <c r="A741" s="1" t="n">
        <v>20</v>
      </c>
      <c r="B741" s="12" t="s">
        <v>47</v>
      </c>
      <c r="C741" s="12" t="n">
        <v>1996</v>
      </c>
      <c r="D741" s="1" t="n">
        <v>2</v>
      </c>
      <c r="E741" s="31" t="n">
        <v>59712</v>
      </c>
      <c r="F741" s="31" t="n">
        <v>2794</v>
      </c>
      <c r="G741" s="31" t="n">
        <v>23063</v>
      </c>
      <c r="H741" s="31" t="n">
        <v>90093</v>
      </c>
      <c r="I741" s="31" t="n">
        <v>26629</v>
      </c>
      <c r="J741" s="31" t="n">
        <v>141395</v>
      </c>
      <c r="K741" s="31" t="n">
        <v>82610</v>
      </c>
      <c r="L741" s="31" t="n">
        <v>23062</v>
      </c>
      <c r="M741" s="31" t="n">
        <v>20845</v>
      </c>
      <c r="N741" s="31" t="n">
        <v>4702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4T14:11:10Z</dcterms:created>
  <dc:creator>Crenos</dc:creator>
  <dc:description/>
  <dc:language>en-US</dc:language>
  <cp:lastModifiedBy>Crenos</cp:lastModifiedBy>
  <dcterms:modified xsi:type="dcterms:W3CDTF">2003-07-10T09:06:41Z</dcterms:modified>
  <cp:revision>0</cp:revision>
  <dc:subject/>
  <dc:title/>
</cp:coreProperties>
</file>